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3" activeTab="3"/>
  </bookViews>
  <sheets>
    <sheet name="PLANILHA" sheetId="1" state="hidden" r:id="rId2"/>
    <sheet name="Memo" sheetId="2" state="hidden" r:id="rId3"/>
    <sheet name="ANEXO QCI" sheetId="3" state="hidden" r:id="rId4"/>
    <sheet name="MEMORIA DE CÁLCULO" sheetId="4" state="visible" r:id="rId5"/>
    <sheet name="CPU" sheetId="5" state="hidden" r:id="rId6"/>
    <sheet name="DMTs" sheetId="6" state="hidden" r:id="rId7"/>
  </sheets>
  <externalReferences>
    <externalReference r:id="rId8"/>
  </externalReferences>
  <definedNames>
    <definedName function="false" hidden="false" localSheetId="1" name="_xlnm.Print_Area" vbProcedure="false">Memo!$A$1:$G$22</definedName>
    <definedName function="false" hidden="false" localSheetId="3" name="_xlnm.Print_Area" vbProcedure="false">'MEMORIA DE CÁLCULO'!$A$1:$J$657</definedName>
    <definedName function="false" hidden="false" localSheetId="0" name="_xlnm.Print_Area" vbProcedure="false">PLANILHA!$B$2:$AN$96</definedName>
    <definedName function="false" hidden="false" localSheetId="0" name="_xlnm.Print_Titles" vbProcedure="false">PLANILHA!$1:$29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UTILIZADO NO DECORRER DO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0</xdr:rowOff>
              </xdr:from>
              <xdr:to>
                <xdr:col>27</xdr:col>
                <xdr:colOff>7</xdr:colOff>
                <xdr:row>66</xdr:row>
                <xdr:rowOff>14</xdr:rowOff>
              </xdr:to>
            </anchor>
          </commentPr>
        </mc:Choice>
        <mc:Fallback/>
      </mc:AlternateContent>
    </comment>
    <comment ref="V6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UTILIZADO NO MEIO DA RAMPA  ENA PARTE SUPERIOR DA RAMPA ACOMPANHANDO O PISO DIRECIONAL
UTILIZADO EM OBSTACULOS NO PASS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0</xdr:rowOff>
              </xdr:from>
              <xdr:to>
                <xdr:col>27</xdr:col>
                <xdr:colOff>7</xdr:colOff>
                <xdr:row>6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576">
  <si>
    <t xml:space="preserve">ORÇAMENTO DISCRIMINATIVO </t>
  </si>
  <si>
    <t xml:space="preserve">Setor Público - REPASSE</t>
  </si>
  <si>
    <t xml:space="preserve">Proponente</t>
  </si>
  <si>
    <t xml:space="preserve">Nº do Contrato de Repasse - OGU</t>
  </si>
  <si>
    <t xml:space="preserve">PREFEITURA MUNICIPAL DE BRASILIA DE MINAS/MG</t>
  </si>
  <si>
    <t xml:space="preserve">CR 1039247-42/2017</t>
  </si>
  <si>
    <t xml:space="preserve">Empreendimento ( Nome/Apelido)</t>
  </si>
  <si>
    <t xml:space="preserve">Município</t>
  </si>
  <si>
    <t xml:space="preserve">UF</t>
  </si>
  <si>
    <t xml:space="preserve">EXECUÇÃO DE PAVIMENTAÇÃO ASFÁLTICA EM  PRÉ MISTURADO A FRIO - PMF</t>
  </si>
  <si>
    <t xml:space="preserve">BRASILIA DE MINAS</t>
  </si>
  <si>
    <t xml:space="preserve">MG</t>
  </si>
  <si>
    <t xml:space="preserve">Programa</t>
  </si>
  <si>
    <t xml:space="preserve">Gestor (Ministério)</t>
  </si>
  <si>
    <t xml:space="preserve">Data-Base (mês de referência)</t>
  </si>
  <si>
    <t xml:space="preserve">PLANEJAMENTO URBANO</t>
  </si>
  <si>
    <t xml:space="preserve">MINISTÉRIO DAS CIDADES</t>
  </si>
  <si>
    <t xml:space="preserve">Regime de execução das obras:</t>
  </si>
  <si>
    <t xml:space="preserve">Composição do BDI sugerida</t>
  </si>
  <si>
    <t xml:space="preserve">Intervalos admissíveis sem justificativa</t>
  </si>
  <si>
    <t xml:space="preserve">Composição de BDI Adotada</t>
  </si>
  <si>
    <t xml:space="preserve">BDI Proposto:</t>
  </si>
  <si>
    <t xml:space="preserve">Garantia (G)</t>
  </si>
  <si>
    <t xml:space="preserve">De </t>
  </si>
  <si>
    <t xml:space="preserve">até</t>
  </si>
  <si>
    <t xml:space="preserve">  Garantia:</t>
  </si>
  <si>
    <r>
      <rPr>
        <sz val="8"/>
        <rFont val="Arial"/>
        <family val="2"/>
      </rPr>
      <t xml:space="preserve"> BDI =</t>
    </r>
    <r>
      <rPr>
        <u val="single"/>
        <sz val="8"/>
        <rFont val="Arial"/>
        <family val="2"/>
      </rPr>
      <t xml:space="preserve"> (1+AC)x(1+DF)x(1+(G+R))x(1+L)</t>
    </r>
    <r>
      <rPr>
        <sz val="8"/>
        <rFont val="Arial"/>
        <family val="2"/>
      </rPr>
      <t xml:space="preserve">)  -1
                                  1-T
  </t>
    </r>
    <r>
      <rPr>
        <u val="single"/>
        <sz val="8"/>
        <rFont val="Arial"/>
        <family val="2"/>
      </rPr>
      <t xml:space="preserve">Observação</t>
    </r>
    <r>
      <rPr>
        <sz val="8"/>
        <rFont val="Arial"/>
        <family val="2"/>
      </rPr>
      <t xml:space="preserve">:
  i)   Composição do BDI, intervalos admissíveis e Fórmula de cálculo nos termos do Acórdão 325/2007 do TCU.</t>
    </r>
  </si>
  <si>
    <t xml:space="preserve">Risco (R) </t>
  </si>
  <si>
    <t xml:space="preserve">  Risco:</t>
  </si>
  <si>
    <t xml:space="preserve">Despesas financeiras (DF)</t>
  </si>
  <si>
    <t xml:space="preserve">  Despesas financeiras:</t>
  </si>
  <si>
    <t xml:space="preserve">Administração Central (AC)</t>
  </si>
  <si>
    <t xml:space="preserve">  Administração central:</t>
  </si>
  <si>
    <t xml:space="preserve">Lucro (L)</t>
  </si>
  <si>
    <t xml:space="preserve">  Lucro:</t>
  </si>
  <si>
    <t xml:space="preserve">Tributos (T)</t>
  </si>
  <si>
    <t xml:space="preserve">  Tributos:</t>
  </si>
  <si>
    <t xml:space="preserve">ITEM</t>
  </si>
  <si>
    <t xml:space="preserve">DESCRIÇÃO DOS SERVIÇOS</t>
  </si>
  <si>
    <t xml:space="preserve">UN </t>
  </si>
  <si>
    <t xml:space="preserve">QUANT</t>
  </si>
  <si>
    <t xml:space="preserve">VALORES (R$)</t>
  </si>
  <si>
    <t xml:space="preserve">CÓDIGO</t>
  </si>
  <si>
    <t xml:space="preserve">FONTE</t>
  </si>
  <si>
    <t xml:space="preserve">CUSTO</t>
  </si>
  <si>
    <t xml:space="preserve">PREÇO</t>
  </si>
  <si>
    <t xml:space="preserve">UNITÁRIO</t>
  </si>
  <si>
    <t xml:space="preserve">TOTAL ITEM</t>
  </si>
  <si>
    <t xml:space="preserve">SERVIÇOS PRELIMINARES</t>
  </si>
  <si>
    <t xml:space="preserve">1.1</t>
  </si>
  <si>
    <t xml:space="preserve">CPU</t>
  </si>
  <si>
    <t xml:space="preserve">MOBILIZAÇÃO E DESMOBILIZAÇÃO </t>
  </si>
  <si>
    <t xml:space="preserve">GL</t>
  </si>
  <si>
    <t xml:space="preserve">1.2</t>
  </si>
  <si>
    <t xml:space="preserve">74209/001</t>
  </si>
  <si>
    <t xml:space="preserve">SINAPI</t>
  </si>
  <si>
    <t xml:space="preserve">FORNECIMENTO E INSTALAÇÃO DE PLACA DE IDENTIFICAÇÃO DA OBRA (3,0 x 1,5 m)</t>
  </si>
  <si>
    <t xml:space="preserve">M²</t>
  </si>
  <si>
    <t xml:space="preserve">1.3</t>
  </si>
  <si>
    <t xml:space="preserve">SERVICOS TOPOGRAFICOS PARA PAVIMENTACAO, INCLUSIVE NOTA DE SERVICOS, ACOMPANHAMENTO E GREIDE</t>
  </si>
  <si>
    <t xml:space="preserve">SUB TOTAL:</t>
  </si>
  <si>
    <t xml:space="preserve">TERRAPLENAGEM</t>
  </si>
  <si>
    <t xml:space="preserve">2.1</t>
  </si>
  <si>
    <t xml:space="preserve">74154/001</t>
  </si>
  <si>
    <t xml:space="preserve"> ESCAVACAO, CARGA E TRANSPORTE DE  MATERIAL DE 1A CATEGORIA COM TRATOR SOBRE ESTEIRAS 305 HP E CACAMBA 5M3,  DMT 50 A 200M</t>
  </si>
  <si>
    <t xml:space="preserve">M³</t>
  </si>
  <si>
    <t xml:space="preserve">2.2</t>
  </si>
  <si>
    <t xml:space="preserve"> REGULARIZACAO E COMPACTACAO DE SUBLEITO ATE 20 CM DE ESPESSURA</t>
  </si>
  <si>
    <t xml:space="preserve">2.3</t>
  </si>
  <si>
    <t xml:space="preserve">TRANSPORTE COM CAMINHÃO BASCULANTE DE 10 M3, EM VIA URBANA EM REVESTIMENTO PRIMÁRIO (UNIDADE: M3XKM). AF_04/2016                                                          (BASE)  </t>
  </si>
  <si>
    <t xml:space="preserve">M³XKM</t>
  </si>
  <si>
    <t xml:space="preserve">2.4</t>
  </si>
  <si>
    <t xml:space="preserve">BASE DE SOLO ESTABILIZADO SEM MISTURA, COMPACTAÇÃO 100 % PROCTOR NORMAL COM ESPESSURA DE 20 CM</t>
  </si>
  <si>
    <t xml:space="preserve">PAVIMENTAÇÃO </t>
  </si>
  <si>
    <t xml:space="preserve">3.1</t>
  </si>
  <si>
    <t xml:space="preserve"> IMPRIMACAO DE BASE DE PAVIMENTACAO COM ASFALTO DILUÍDO DE PETRÓLEO (ADP) CM-30  </t>
  </si>
  <si>
    <t xml:space="preserve">3.2</t>
  </si>
  <si>
    <t xml:space="preserve">TRANSPORTE DE MATERIAL ASFALTICO, COM CAMINHÃO COM CAPACIDADE DE 30000 L  EM RODOVIA PAVIMENTADA PARA DISTÂNCIAS MÉDIAS DE TRANSPORTE SUPERIORES A 100 KM. AF_02/2016                                   (CM-30)</t>
  </si>
  <si>
    <t xml:space="preserve">TxKM</t>
  </si>
  <si>
    <t xml:space="preserve">3.3</t>
  </si>
  <si>
    <t xml:space="preserve">PINTURA DE LIGACAO COM EMULSAO RR-2C  </t>
  </si>
  <si>
    <t xml:space="preserve">3.4</t>
  </si>
  <si>
    <t xml:space="preserve">TRANSPORTE DE MATERIAL ASFALTICO, COM CAMINHÃO COM CAPACIDADE DE 30000 L  EM RODOVIA PAVIMENTADA PARA DISTÂNCIAS MÉDIAS DE TRANSPORTE SUPERIORES A 100 KM. AF_02/2016                                           (RR-2C)</t>
  </si>
  <si>
    <t xml:space="preserve">3.5</t>
  </si>
  <si>
    <t xml:space="preserve">73759/002</t>
  </si>
  <si>
    <t xml:space="preserve">PRE-MISTURADO A FRIO COM EMULSAO RM-1C, INCLUSO USINAGEM E APLICACAO, EXCLUSIVE TRANSPORTE</t>
  </si>
  <si>
    <t xml:space="preserve">M3</t>
  </si>
  <si>
    <t xml:space="preserve">T</t>
  </si>
  <si>
    <t xml:space="preserve">3.6</t>
  </si>
  <si>
    <t xml:space="preserve">TRANSPORTE COM CAMINHÃO BASCULANTE 10 M3 DE MASSA ASFALTICA PARA PAVIM ENTAÇÃO URBANA</t>
  </si>
  <si>
    <t xml:space="preserve">M3xKM</t>
  </si>
  <si>
    <t xml:space="preserve">3.7</t>
  </si>
  <si>
    <t xml:space="preserve">TRANSPORTE DE MATERIAL ASFALTICO, COM CAMINHÃO COM CAPACIDADE DE 30000 L  EM RODOVIA PAVIMENTADA PARA DISTÂNCIAS MÉDIAS DE TRANSPORTE SUPERIORES A 100 KM. AF_02/2016    ( CAP-20  MATERIAL PARA FAZER A MASSA ASFALTICA).</t>
  </si>
  <si>
    <t xml:space="preserve">3.8</t>
  </si>
  <si>
    <t xml:space="preserve">TRANSPORTE COM CAMINHÃO BASCULANTE 6 M3 EM RODOVIA PAVIMENTADA ( PARA DISTÂNCIAS SUPERIORES A 4 KM)                                                 (AREIA)</t>
  </si>
  <si>
    <t xml:space="preserve">3.9</t>
  </si>
  <si>
    <t xml:space="preserve">TRANSPORTE COMERCIAL DE BRITA             </t>
  </si>
  <si>
    <t xml:space="preserve">MEIO-FIO E DRENAGEM</t>
  </si>
  <si>
    <t xml:space="preserve">4.1</t>
  </si>
  <si>
    <t xml:space="preserve">GUIA (MEIO-FIO) E SARJETA CONJUGADOS DE CONCRETO, MOLDADA IN LOCO EM TRECHO RETO COM EXTRUSORA, GUIA 13,5 CM BASE X 26 CM ALTURA, SARJETA 45 CM BASE X 11 CM ALTURA. AF_06/2016</t>
  </si>
  <si>
    <t xml:space="preserve">M</t>
  </si>
  <si>
    <t xml:space="preserve">SERVIÇOS COMPLEMENTARES</t>
  </si>
  <si>
    <t xml:space="preserve">5.1</t>
  </si>
  <si>
    <t xml:space="preserve">CORDÃO DE CONCRETO  FCK= 15 MPA , DIMENSÕES 15X20 CM , FEITO IN LOCO</t>
  </si>
  <si>
    <t xml:space="preserve">MOBILIDADE E ACESSIBILIDADE URBANA</t>
  </si>
  <si>
    <t xml:space="preserve">6.1</t>
  </si>
  <si>
    <t xml:space="preserve">EXECUÇÃO DE PASSEIO (CALÇADA) OU PISO DE CONCRETO COM CONCRETO MOLDADO  IN LOCO, FEITO EM OBRA, ACABAMENTO CONVENCIONAL, ESPESSURA 6 CM, ARMADO. AF_07/2016</t>
  </si>
  <si>
    <t xml:space="preserve">6.2</t>
  </si>
  <si>
    <t xml:space="preserve">RAMPA PARA ACESSO DE DEFICIENTE, EM CONCRETO SIMPLES FCK = 15 MPA, DESEMPENADA, COM PINTURA INDICATIVA, 02 DEMÃOS</t>
  </si>
  <si>
    <t xml:space="preserve">6.3</t>
  </si>
  <si>
    <t xml:space="preserve">FORECIMENTO E ASSENTAMENTO DE PISO TÁTIL DIRECIONAL  EM LADRILHO DE CONCRETO COM DIMENSÕES DE 25X25 CM, E= 2,5 CM, ASSENTADO COM ARGAMASSAMA CIMENTO, AREIA E ADITIVO IMPERMEABILIZATE.</t>
  </si>
  <si>
    <t xml:space="preserve">6.4</t>
  </si>
  <si>
    <t xml:space="preserve">FORECIMENTO E ASSENTAMENTO DE PISO TÁTIL ALERTA  EM LADRILHO DE CONCRETO COLORIDO COM DIMENSÕES DE 25X25 CM, E= 2,5 CM, ASSENTADO COM ARGAMASSAMA CIMENTO,  AREIA E ADITIVO IMPERMEABILIZATE.</t>
  </si>
  <si>
    <t xml:space="preserve">SINALIZAÇÃO </t>
  </si>
  <si>
    <t xml:space="preserve">7.1</t>
  </si>
  <si>
    <t xml:space="preserve">SINALIZACAO HORIZONTAL COM TINTA RETRORREFLETIVA A BASE DE RESINA ACRILICA COM MICROESFERAS DE VIDRO</t>
  </si>
  <si>
    <t xml:space="preserve">7.2</t>
  </si>
  <si>
    <t xml:space="preserve">4 S 06 200 01</t>
  </si>
  <si>
    <t xml:space="preserve">DENIT</t>
  </si>
  <si>
    <t xml:space="preserve">FORN. E IMPLANTAÇÃO PLACA DE SINALIZAÇÃO SEMI REFLETIVA</t>
  </si>
  <si>
    <t xml:space="preserve">M2</t>
  </si>
  <si>
    <t xml:space="preserve">7.3</t>
  </si>
  <si>
    <t xml:space="preserve">73916/002</t>
  </si>
  <si>
    <t xml:space="preserve">PLACA ESMALTADA PARA IDENTIFICAÇÃO NR DE RUA, DIMENSÕES 45X25CM</t>
  </si>
  <si>
    <t xml:space="preserve">UNI.</t>
  </si>
  <si>
    <t xml:space="preserve">CONTROLE TECNOLOGICO</t>
  </si>
  <si>
    <t xml:space="preserve">8.1</t>
  </si>
  <si>
    <t xml:space="preserve">74022/036</t>
  </si>
  <si>
    <t xml:space="preserve">73900/001</t>
  </si>
  <si>
    <t xml:space="preserve">ENSAIO DE ADESIVIDADE - RESISTENCIA A AGUA - EMULSAO ASFALTICA</t>
  </si>
  <si>
    <t xml:space="preserve">8.2</t>
  </si>
  <si>
    <t xml:space="preserve">74021/003</t>
  </si>
  <si>
    <t xml:space="preserve">ENSAIOS DE REGULARIZACAO DO SUBLEITO</t>
  </si>
  <si>
    <t xml:space="preserve">8.3</t>
  </si>
  <si>
    <t xml:space="preserve">74021/006</t>
  </si>
  <si>
    <t xml:space="preserve">ENSAIOS DE BASE ESTABILIZADA GRANULOMETRICAMENTE</t>
  </si>
  <si>
    <t xml:space="preserve">8.4</t>
  </si>
  <si>
    <t xml:space="preserve">73900/012</t>
  </si>
  <si>
    <t xml:space="preserve">ENSAIOS DE CONCRETO ASFALTICO</t>
  </si>
  <si>
    <t xml:space="preserve">TOTAIS:</t>
  </si>
  <si>
    <t xml:space="preserve">CUSTO:</t>
  </si>
  <si>
    <t xml:space="preserve">PREÇO:</t>
  </si>
  <si>
    <t xml:space="preserve">REPASSE</t>
  </si>
  <si>
    <t xml:space="preserve">CONTRAPARTIDA</t>
  </si>
  <si>
    <t xml:space="preserve">                      Declaro para os devidos fins que os itens apresentados neste Orçamento Discriminativo estão com os quantitativos compatíveis com os projetos / especificações técnicas que compõem a proposta do referido Contrato de Repasse e os custos unitários previstos são iguais ou inferiores à mediana do SINAPI atendendo, portanto, à Lei de Diretrizes Orçamentárias - LDO em vigor. </t>
  </si>
  <si>
    <t xml:space="preserve">TOTAL</t>
  </si>
  <si>
    <t xml:space="preserve">DIFERENÇA</t>
  </si>
  <si>
    <t xml:space="preserve">BRASILA DE MINAS MARÇO DE 2017</t>
  </si>
  <si>
    <t xml:space="preserve">PREÇO/M²</t>
  </si>
  <si>
    <t xml:space="preserve">Responsável Técnico:</t>
  </si>
  <si>
    <t xml:space="preserve">PRISCILA VIANETE TEIXEIRA</t>
  </si>
  <si>
    <t xml:space="preserve">ENGENHEIRA CIVIL - CREA/MG 199246/D</t>
  </si>
  <si>
    <t xml:space="preserve">CREA:</t>
  </si>
  <si>
    <t xml:space="preserve">Prefeito Municipal:</t>
  </si>
  <si>
    <t xml:space="preserve">GEELISON FERREIRA DA SILVA</t>
  </si>
  <si>
    <t xml:space="preserve">PREFEITO MUNICIPAL</t>
  </si>
  <si>
    <t xml:space="preserve"> MEMÓRIA DE CÁLCULO</t>
  </si>
  <si>
    <t xml:space="preserve">CONTRATO 1.016.539-74/2014</t>
  </si>
  <si>
    <t xml:space="preserve">OBRA:</t>
  </si>
  <si>
    <t xml:space="preserve">EXECUÇAO DE PAVIMENTAÇAO ASFALTICA EM PMF-CONFORME PROJETO E DEMAIS DOCUMENTOS</t>
  </si>
  <si>
    <t xml:space="preserve">4.0</t>
  </si>
  <si>
    <t xml:space="preserve">SERVICOS DIVERSOS</t>
  </si>
  <si>
    <t xml:space="preserve">4.2</t>
  </si>
  <si>
    <t xml:space="preserve">PASSEIO EM CONCRETO DESEMPENADO</t>
  </si>
  <si>
    <t xml:space="preserve">928,76 M2</t>
  </si>
  <si>
    <t xml:space="preserve">(RUA CALDAS NOVAS 187,61 comprimento ruaX1,20 largura passeio X2,00 lados)+(RUA B 44,09 comprimeto ruaX1,20 largura passeioX2,00 lados)+( RUA A 55,32 comprimento ruaX1,20 largura passeioX2,00)+( RUA JOSE GERALDO PEREIRA79,59comprimento ruaX1,20 largura passeioX2,00 lados)+(RUA SÃO NOBERTO 60,00 comprimento rua x 1,20 largura passeio x 2,00 lados) - 95,04 m2 AREA DAS RAMPAS DE ACESSIBILIDADE)</t>
  </si>
  <si>
    <t xml:space="preserve">RAMPAS PARA ACESSIBILIDADE</t>
  </si>
  <si>
    <t xml:space="preserve">4.3</t>
  </si>
  <si>
    <t xml:space="preserve">ESCAVAÇÃO MANUAL,PROFUNDIDADE ATÉ 0,50 M</t>
  </si>
  <si>
    <t xml:space="preserve">6,33 M3</t>
  </si>
  <si>
    <t xml:space="preserve">(1,20X1,20X0,10X22 UNIDADES)+RAMPA A (0,60X1,20X0,10X22)+RAMPA B (0,60X1,20X0,10X22 UNIDADES)</t>
  </si>
  <si>
    <t xml:space="preserve">4.4</t>
  </si>
  <si>
    <t xml:space="preserve">REGULARIZAÇÃO DE PISO PARA RAMPA</t>
  </si>
  <si>
    <t xml:space="preserve">95,04 M3</t>
  </si>
  <si>
    <t xml:space="preserve">3,60 comprimento x1,20 largura x 22 unidades</t>
  </si>
  <si>
    <t xml:space="preserve">4.5</t>
  </si>
  <si>
    <t xml:space="preserve">4.6</t>
  </si>
  <si>
    <t xml:space="preserve">PISO DE BORRACHA FRISADO</t>
  </si>
  <si>
    <t xml:space="preserve">223,68 M2</t>
  </si>
  <si>
    <t xml:space="preserve">(RUA CALDAS NOVAS 187,61 comprimento+RUA B 44,09 comprimento+RUA A 55,32 comprimento +RUA JOSE GERALDO PEREIRA 100,34 comprimento+RUA SÃO NOBERTO 60,00 comprimento) x 2 lados x 0,25 largura piso </t>
  </si>
  <si>
    <t xml:space="preserve">4.7</t>
  </si>
  <si>
    <t xml:space="preserve">PISO DE BORRACHA PASTILHADO</t>
  </si>
  <si>
    <t xml:space="preserve">23,76 M2</t>
  </si>
  <si>
    <t xml:space="preserve">95,04 area rampa x 0,25 largura piso</t>
  </si>
  <si>
    <t xml:space="preserve">PROJETO DE SINALIZAÇÃO</t>
  </si>
  <si>
    <t xml:space="preserve">4.8</t>
  </si>
  <si>
    <t xml:space="preserve">((2,70X0,45)X8)X11</t>
  </si>
  <si>
    <t xml:space="preserve">4.9</t>
  </si>
  <si>
    <t xml:space="preserve">(0,20x0,30x0,60)x15</t>
  </si>
  <si>
    <t xml:space="preserve">4.10</t>
  </si>
  <si>
    <t xml:space="preserve">1,80 M2</t>
  </si>
  <si>
    <t xml:space="preserve">0,30 M2X6,00 UNIDADES</t>
  </si>
  <si>
    <t xml:space="preserve">4.11</t>
  </si>
  <si>
    <t xml:space="preserve">13,00 UNIDADES</t>
  </si>
  <si>
    <t xml:space="preserve">Michel Carvalho Gomes de Moraes</t>
  </si>
  <si>
    <t xml:space="preserve">CREA/SP 5062066058/D</t>
  </si>
  <si>
    <t xml:space="preserve">VALOR DA OBRA:</t>
  </si>
  <si>
    <t xml:space="preserve">b)</t>
  </si>
  <si>
    <t xml:space="preserve">CONVENIO:</t>
  </si>
  <si>
    <t xml:space="preserve">CONTRAPARTIDA:</t>
  </si>
  <si>
    <t xml:space="preserve">PORCENTAGEM:</t>
  </si>
  <si>
    <t xml:space="preserve">d)</t>
  </si>
  <si>
    <t xml:space="preserve">c)</t>
  </si>
  <si>
    <t xml:space="preserve">PLANILHA ORÇAMENTÁRIA            a )</t>
  </si>
  <si>
    <t xml:space="preserve">RECURSO DA UNIÃO</t>
  </si>
  <si>
    <t xml:space="preserve">1.0</t>
  </si>
  <si>
    <t xml:space="preserve">2.0</t>
  </si>
  <si>
    <t xml:space="preserve">3.0</t>
  </si>
  <si>
    <t xml:space="preserve">PAVIMENTAÇÃO</t>
  </si>
  <si>
    <t xml:space="preserve">6.0</t>
  </si>
  <si>
    <t xml:space="preserve">MOB E ACESSIBILIDADE URBANA</t>
  </si>
  <si>
    <t xml:space="preserve">7.0</t>
  </si>
  <si>
    <t xml:space="preserve">SINALIZAÇÃO</t>
  </si>
  <si>
    <t xml:space="preserve">8.0</t>
  </si>
  <si>
    <t xml:space="preserve">CONTROLE TECNOLÓGICO</t>
  </si>
  <si>
    <t xml:space="preserve">TOTAL GERAL</t>
  </si>
  <si>
    <t xml:space="preserve">MEMORIA DE CÁLCULO</t>
  </si>
  <si>
    <t xml:space="preserve">OBJETO:</t>
  </si>
  <si>
    <t xml:space="preserve">REFORMA PREFEITURA - JAPONVAR/MG - PROJETO 1419</t>
  </si>
  <si>
    <t xml:space="preserve">LOCAL:</t>
  </si>
  <si>
    <t xml:space="preserve">MUNICIPIO DE JAPONVAR/MG</t>
  </si>
  <si>
    <t xml:space="preserve">REFORMA PREFEITURA  - JAPONVAR/MG - PROJETO 1419</t>
  </si>
  <si>
    <t xml:space="preserve">DESCRIÇÃO: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CÓDIGO:</t>
  </si>
  <si>
    <t xml:space="preserve">Repet.</t>
  </si>
  <si>
    <t xml:space="preserve">Unidade</t>
  </si>
  <si>
    <t xml:space="preserve">LOCACAO CONVENCIONAL DE OBRA, UTILIZANDO GABARITO DE TÁBUAS CORRIDAS PONTALETADAS A CADA 2,00M - 2 UTILIZAÇÕES. AF_10/2018</t>
  </si>
  <si>
    <t xml:space="preserve">Compr.</t>
  </si>
  <si>
    <t xml:space="preserve">Compr. Total (m)</t>
  </si>
  <si>
    <t xml:space="preserve">RECEPÇÃO</t>
  </si>
  <si>
    <t xml:space="preserve">3,5+5,9+3,5+5,9</t>
  </si>
  <si>
    <t xml:space="preserve">DEMOLIÇÃO</t>
  </si>
  <si>
    <t xml:space="preserve">DEMOLIÇÃO DE ALVENARIA DE TIJOLO CERÂMICO SEM APROVEITAMENTO DO MATERIAL, INCLUSIVE AFASTAMENTO</t>
  </si>
  <si>
    <t xml:space="preserve">Altura</t>
  </si>
  <si>
    <t xml:space="preserve">Espessura</t>
  </si>
  <si>
    <t xml:space="preserve">Area total (m²)</t>
  </si>
  <si>
    <t xml:space="preserve">CONFORME PLANTA DE DEMOLIÇÃO</t>
  </si>
  <si>
    <t xml:space="preserve">4,49+1,24+0,80+0,90+1,45+0,63+0,80+1,54</t>
  </si>
  <si>
    <t xml:space="preserve">REMOÇÃO DE PORTA OU JANELA INCLUSIVE MARCO E ALISAR, INCLUSIVE AFASTAMENTO E EMPILHAMENTO</t>
  </si>
  <si>
    <t xml:space="preserve">PORTA 80X210</t>
  </si>
  <si>
    <t xml:space="preserve">CONFORME PLANTA DEMOLIÇÃO</t>
  </si>
  <si>
    <t xml:space="preserve">PORTA 190X210</t>
  </si>
  <si>
    <t xml:space="preserve">PORTA 250X210</t>
  </si>
  <si>
    <t xml:space="preserve">PORTA 90X210</t>
  </si>
  <si>
    <t xml:space="preserve">PORTA 150X210</t>
  </si>
  <si>
    <t xml:space="preserve">JANELA REDONDA D=120/100</t>
  </si>
  <si>
    <t xml:space="preserve">JANELA 115X120</t>
  </si>
  <si>
    <t xml:space="preserve">JANELA 150X120</t>
  </si>
  <si>
    <t xml:space="preserve">JANELA 100X120</t>
  </si>
  <si>
    <t xml:space="preserve">DEMOLIÇÃO DE PISO CERÂMICO OU LADRILHO HIDRÁULICO, INCLUSIVE AFASTAMENTO</t>
  </si>
  <si>
    <t xml:space="preserve">Largura</t>
  </si>
  <si>
    <t xml:space="preserve">4,40 X 1,54 m</t>
  </si>
  <si>
    <t xml:space="preserve">5,90 x 3,07 m</t>
  </si>
  <si>
    <t xml:space="preserve">5,90 x 3,84 m</t>
  </si>
  <si>
    <t xml:space="preserve">2,85 x 1,50 m</t>
  </si>
  <si>
    <t xml:space="preserve">REMOÇÃO DE TELHA CERÂMICA COLONIAL OU FRANCESA, INCLUSIVE AFASTAMENTO E EMPILHAMENTO</t>
  </si>
  <si>
    <t xml:space="preserve">JANELAS DA FACHADA E LATERAIS </t>
  </si>
  <si>
    <t xml:space="preserve">1,80 X 0,80 m</t>
  </si>
  <si>
    <t xml:space="preserve">REMOÇÃO DE TRAMA DE MADEIRA PARA COBERTURA, DE FORMA MANUAL, SEM REAPROVEITAMENTO. AF_12/2017</t>
  </si>
  <si>
    <t xml:space="preserve">FACHADA CONFORME PLANTA DEMOLIÇÃO</t>
  </si>
  <si>
    <t xml:space="preserve">1,80 x 0,80 m</t>
  </si>
  <si>
    <t xml:space="preserve">REMOÇÃO DE CERCA</t>
  </si>
  <si>
    <t xml:space="preserve">Compr. (m)</t>
  </si>
  <si>
    <t xml:space="preserve">BEIRAL</t>
  </si>
  <si>
    <t xml:space="preserve">1,53+2,6</t>
  </si>
  <si>
    <t xml:space="preserve">DEMOLIÇÃO DE PILARES E VIGAS EM CONCRETO ARMADO, DE FORMA MANUAL, SEM REAPROVEITAMENTO. AF_12/2017</t>
  </si>
  <si>
    <t xml:space="preserve">Vol. total (m³)</t>
  </si>
  <si>
    <t xml:space="preserve">PILARES </t>
  </si>
  <si>
    <t xml:space="preserve">VIGA</t>
  </si>
  <si>
    <t xml:space="preserve">DEMOLIÇÃO DE LAJES, DE FORMA MECANIZADA COM MARTELETE, SEM REAPROVEITAMENTO. AF_12/2017</t>
  </si>
  <si>
    <t xml:space="preserve">Área (m²)</t>
  </si>
  <si>
    <t xml:space="preserve">DEMOLIÇÃO DE BEIRAL - CONFORME PLANTA DEMOLIÇÃO </t>
  </si>
  <si>
    <t xml:space="preserve">0,85+7,33+0,85</t>
  </si>
  <si>
    <t xml:space="preserve">6,89+2,78</t>
  </si>
  <si>
    <t xml:space="preserve">REMOÇÃO DE CHAPAS E PERFIS DE DRYWALL, DE FORMA MANUAL, SEM REAPROVEITAMENTO. AF_12/2017</t>
  </si>
  <si>
    <t xml:space="preserve">DIVISORIAS CONFORME PLANTA DEMOLIÇÃO </t>
  </si>
  <si>
    <t xml:space="preserve">0,88+4,05+0,95+0,87</t>
  </si>
  <si>
    <t xml:space="preserve">CORTE RASO E RECORTE DE ÁRVORE COM DIÂMETRO DE TRONCO MAIOR OU IGUAL A 0,40 M E MENOR QUE 0,60 M.AF_05/2018</t>
  </si>
  <si>
    <t xml:space="preserve">Quant. total (und)</t>
  </si>
  <si>
    <t xml:space="preserve">REMOÇÃO DE RAÍZES REMANESCENTES DE TRONCO DE ÁRVORE COM DIÂMETRO MAIOR OU IGUAL A 0,40 M E MENOR QUE 0,60 M.AF_05/2018</t>
  </si>
  <si>
    <t xml:space="preserve">DEMOLIÇÃO DE PISO CIMENTADO OU CONTRAPISO DE ARGAMASSA ESPESSURA MÁXIMA DE 10CM, INCLUSIVE AFASTAMENTO</t>
  </si>
  <si>
    <t xml:space="preserve">4,36 X 0,95 m</t>
  </si>
  <si>
    <t xml:space="preserve">LIMPEZA MANUAL DE VEGETAÇÃO EM TERRENO COM ENXADA.AF_05/2018</t>
  </si>
  <si>
    <t xml:space="preserve">4,36 x 3,45 m</t>
  </si>
  <si>
    <t xml:space="preserve">INFRAESTRUTURA E SUPERESTRUTURA</t>
  </si>
  <si>
    <t xml:space="preserve">ESCAVAÇÃO MANUAL DE VALAS H &lt;= 1,50 M</t>
  </si>
  <si>
    <t xml:space="preserve">Compr. (+10cm p/ cada lado)</t>
  </si>
  <si>
    <t xml:space="preserve">Larg. (+10cm para cada lado)</t>
  </si>
  <si>
    <t xml:space="preserve">Altura (+5cm p/ lastro)</t>
  </si>
  <si>
    <t xml:space="preserve">Volume total (m³)</t>
  </si>
  <si>
    <t xml:space="preserve">SAPATA 0,70X0,85 (S1)</t>
  </si>
  <si>
    <t xml:space="preserve">SAPATA 1,15X0,58 (S2=S4)</t>
  </si>
  <si>
    <t xml:space="preserve">SAPATA 1,00X0,85 (S3)</t>
  </si>
  <si>
    <t xml:space="preserve">SAPATA 1,15X1,00 (S5)</t>
  </si>
  <si>
    <t xml:space="preserve">SAPATA 1,05X0,50 (S6)</t>
  </si>
  <si>
    <t xml:space="preserve">VIGAS BALDRAMES 0,15X0,26, SOMA DOS COMPRIMENTOS (VB1, VB2, VB3, VB4,VB5) </t>
  </si>
  <si>
    <t xml:space="preserve">3,05+3,20+3,05+2,63+2,66+2,48+2,81</t>
  </si>
  <si>
    <t xml:space="preserve">APILOAMENTO DE FUNDO DE VALAS</t>
  </si>
  <si>
    <t xml:space="preserve">Área total (m²)</t>
  </si>
  <si>
    <t xml:space="preserve">REATERRO MANUAL DE VALA</t>
  </si>
  <si>
    <t xml:space="preserve">Vol. Escavação (m³)</t>
  </si>
  <si>
    <t xml:space="preserve">Vol Concreto fundação (m³)</t>
  </si>
  <si>
    <t xml:space="preserve">Vol. Concreto lastro (m³)</t>
  </si>
  <si>
    <t xml:space="preserve">VOL ESCAVAÇÃO - (VOL CONCRETO + VOL LASTRO)</t>
  </si>
  <si>
    <t xml:space="preserve">LASTRO DE CONCRETO MAGRO, INCLUSIVE TRANSPORTE, LANÇAMENTO E ADENSAMENTO</t>
  </si>
  <si>
    <t xml:space="preserve">FABRICAÇÃO, MONTAGEM E DESMONTAGEM DE FÔRMA PARA SAPATA, EM MADEIRA SERRADA, E=25 MM, 4 UTILIZAÇÕES. AF_06/2017</t>
  </si>
  <si>
    <t xml:space="preserve">Larg./Altura</t>
  </si>
  <si>
    <t xml:space="preserve">Quant. Lados</t>
  </si>
  <si>
    <t xml:space="preserve">ARRANQUES 0,15X0,30 (S1=S2=S3=S4=S5=S6)</t>
  </si>
  <si>
    <t xml:space="preserve">LADO 30 CM</t>
  </si>
  <si>
    <t xml:space="preserve">LADO 15 CM</t>
  </si>
  <si>
    <t xml:space="preserve">FABRICAÇÃO, MONTAGEM E DESMONTAGEM DE FÔRMA PARA VIGA BALDRAME, EM MADEIRA SERRADA, E=25 MM, 4 UTILIZAÇÕES. AF_06/2017</t>
  </si>
  <si>
    <t xml:space="preserve">MONTAGEM E DESMONTAGEM DE FÔRMA DE PILARES RETANGULARES E ESTRUTURAS SIMILARES, PÉ-DIREITO SIMPLES, EM CHAPA DE MADEIRA COMPENSADA RESINADA, 2 UTILIZAÇÕES. AF_09/2020</t>
  </si>
  <si>
    <t xml:space="preserve">PILARES TÉRREO 0,15X0,30m</t>
  </si>
  <si>
    <t xml:space="preserve">LADO 30 CM </t>
  </si>
  <si>
    <t xml:space="preserve">PILARES COBERTURA</t>
  </si>
  <si>
    <t xml:space="preserve">MONTAGEM E DESMONTAGEM DE FÔRMA DE VIGA, ESCORAMENTO COM GARFO DE MADEIRA, PÉ-DIREITO SIMPLES, EM CHAPA DE MADEIRA PLASTIFICADA, 10 UTILIZAÇÕES. AF_09/2020</t>
  </si>
  <si>
    <t xml:space="preserve">VIGAS TÉRREO - LADO DE BAIXO</t>
  </si>
  <si>
    <t xml:space="preserve">3,05+3,05+2,63+2,66+2,48+2,81+3,05</t>
  </si>
  <si>
    <t xml:space="preserve">VIGAS TÉRREO - LATERAIS</t>
  </si>
  <si>
    <t xml:space="preserve">VIGAS COBERTURA - LADO DE BAIXO</t>
  </si>
  <si>
    <t xml:space="preserve">VIGAS COBERTURA - LATERIAS</t>
  </si>
  <si>
    <t xml:space="preserve">MONTAGEM E DESMONTAGEM DE FÔRMA PARA ESCADAS, COM 2 LANCES EM "L" E LAJE PLANA, EM CHAPA DE MADEIRA COMPENSADA PLASTIFICADA, 10 UTILIZAÇÕES. AF_11/2020</t>
  </si>
  <si>
    <t xml:space="preserve">ESCADA </t>
  </si>
  <si>
    <t xml:space="preserve">Área dos degrais + laje da escada = (0,0252 * 15 degrais * 2 lados) + (5,32 m comprimento * 1,0 m largura) = 6,076 m³</t>
  </si>
  <si>
    <t xml:space="preserve">CORTE E DOBRA DE AÇO CA-60, DIÂMETRO DE 5,0 MM, UTILIZADO EM ESTRUTURAS DIVERSAS, EXCETO LAJES. AF_12/2015</t>
  </si>
  <si>
    <t xml:space="preserve">Peso (Kg)</t>
  </si>
  <si>
    <t xml:space="preserve">Peso total (kg)</t>
  </si>
  <si>
    <t xml:space="preserve">AÇO Ø 5.0</t>
  </si>
  <si>
    <t xml:space="preserve">CONFORME PROJ. ESTRUTURAL</t>
  </si>
  <si>
    <t xml:space="preserve">CORTE E DOBRA DE AÇO CA-50, DIÂMETRO DE 6,3 MM, UTILIZADO EM ESTRUTURAS DIVERSAS, EXCETO LAJES. AF_12/2015</t>
  </si>
  <si>
    <t xml:space="preserve">AÇO Ø 6.3</t>
  </si>
  <si>
    <t xml:space="preserve">CORTE E DOBRA DE AÇO CA-50, DIÂMETRO DE 8,0 MM, UTILIZADO EM ESTRUTURAS DIVERSAS, EXCETO LAJES. AF_12/2015</t>
  </si>
  <si>
    <t xml:space="preserve">AÇO Ø 8.0</t>
  </si>
  <si>
    <t xml:space="preserve">CORTE E DOBRA DE AÇO CA-50, DIÂMETRO DE 10,0 MM, UTILIZADO EM ESTRUTURAS DIVERSAS, EXCETO LAJES. AF_12/2015</t>
  </si>
  <si>
    <t xml:space="preserve">AÇO Ø 10.0</t>
  </si>
  <si>
    <t xml:space="preserve">CONCRETO FCK = 25MPA, TRAÇO 1:2,3:2,7 (CIMENTO/ AREIA MÉDIA/ BRITA 1) - PREPARO MECÂNICO COM BETONEIRA 400 L. AF_07/2016</t>
  </si>
  <si>
    <t xml:space="preserve">Larg.</t>
  </si>
  <si>
    <t xml:space="preserve">ARRANQUES 0,15X0,30 (S1=S2=S3=S4=S5)</t>
  </si>
  <si>
    <t xml:space="preserve">VIGAS TÉRREO</t>
  </si>
  <si>
    <t xml:space="preserve">VIGAS COBERTURA</t>
  </si>
  <si>
    <t xml:space="preserve">Área dos degrais + laje da escada = (0,0252 * 15 degrais * 1 m largura) + (5,32 m comprimento * 0,12 m espessura * 1,0 m largura) = 1,018 m³</t>
  </si>
  <si>
    <t xml:space="preserve">LAJE</t>
  </si>
  <si>
    <t xml:space="preserve">5,90 X 3,36</t>
  </si>
  <si>
    <t xml:space="preserve">LANÇAMENTO COM USO DE BALDES, ADENSAMENTO E ACABAMENTO DE CONCRETO EM ESTRUTURAS. AF_12/2015</t>
  </si>
  <si>
    <t xml:space="preserve">Vol. (m³)</t>
  </si>
  <si>
    <t xml:space="preserve">IGUAL VOLUME DE CONCRETO </t>
  </si>
  <si>
    <t xml:space="preserve">LAJE PRÉ-MOLDADA UNIDIRECIONAL, BIAPOIADA, PARA PISO, ENCHIMENTO EM CERÂMICA, VIGOTA CONVENCIONAL, ALTURA TOTAL DA LAJE (ENCHIMENTO+CAPA) = (8+4). AF_11/2020</t>
  </si>
  <si>
    <t xml:space="preserve">CIMBRAMENTO PARA LAJE PRÉ-MOLDADA COM ESCORAMENTO METÁLICO, TIPO "B", ALTURA DE (311 ATÉ 450)CM, INCLUSIVE DESCARGA, MONTAGEM, DESMONTAGEM E CARGA</t>
  </si>
  <si>
    <t xml:space="preserve">LAJE </t>
  </si>
  <si>
    <t xml:space="preserve">IMPERMEABILIZAÇÃO DE SUPERFÍCIE COM EMULSÃO ASFÁLTICA, 2 DEMÃOS AF_06/2018</t>
  </si>
  <si>
    <t xml:space="preserve">LATERAIS DAS SAPATAS</t>
  </si>
  <si>
    <t xml:space="preserve">LADO SUPERIOR DAS SAPATAS</t>
  </si>
  <si>
    <t xml:space="preserve">1.4</t>
  </si>
  <si>
    <t xml:space="preserve">ALVENARIA E PINTURA</t>
  </si>
  <si>
    <t xml:space="preserve">ALVENARIA DE VEDAÇÃO DE BLOCOS CERÂMICOS FURADOS NA HORIZONTAL DE 9X19X19CM (ESPESSURA 9CM) DE PAREDES COM ÁREA LÍQUIDA MAIOR OU IGUAL A 6M² SEM VÃOS E ARGAMASSA DE ASSENTAMENTO COM PREPARO EM BETONEIRA. AF_06/2014</t>
  </si>
  <si>
    <t xml:space="preserve">Repet</t>
  </si>
  <si>
    <t xml:space="preserve">NOVA ALVENARIA</t>
  </si>
  <si>
    <t xml:space="preserve">4,49+5,90+0,72+1,3+1,2+0,2+0,5+0,5+0,27+0,18+0,8+0,7+2,85+3,5+6,18+0,72+0,8+2,07+1,5+0,7+1,15</t>
  </si>
  <si>
    <t xml:space="preserve">CHAPISCO APLICADO SOMENTE EM ESTRUTURAS DE CONCRETO EM ALVENARIAS INTERNAS, COM DESEMPENADEIRA DENTADA. ARGAMASSA INDUSTRIALIZADA COM PREPARO MANUAL. AF_06/2014</t>
  </si>
  <si>
    <t xml:space="preserve">Area (m²)</t>
  </si>
  <si>
    <t xml:space="preserve">AREA DA ALVENARIA X 2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IGUAL A AREA DO CHAPISCO</t>
  </si>
  <si>
    <t xml:space="preserve">APLICAÇÃO DE FUNDO SELADOR ACRÍLICO EM PAREDES, UMA DEMÃO. AF_06/2014</t>
  </si>
  <si>
    <t xml:space="preserve">5,9+3,36+5,9+3,36</t>
  </si>
  <si>
    <t xml:space="preserve">SALA/CIRC.</t>
  </si>
  <si>
    <t xml:space="preserve">5,9+3,07+5,9+3,07</t>
  </si>
  <si>
    <t xml:space="preserve">GABINETE</t>
  </si>
  <si>
    <t xml:space="preserve">5,9+3,84+5,9+3,84</t>
  </si>
  <si>
    <t xml:space="preserve">SALA 1</t>
  </si>
  <si>
    <t xml:space="preserve">3+2,92+3+2,92</t>
  </si>
  <si>
    <t xml:space="preserve">SALA 2</t>
  </si>
  <si>
    <t xml:space="preserve">2,9+2,92+2,9+2,92</t>
  </si>
  <si>
    <t xml:space="preserve">SALA 3</t>
  </si>
  <si>
    <t xml:space="preserve">COPA</t>
  </si>
  <si>
    <t xml:space="preserve">2,92+2,5+2,92+2,5</t>
  </si>
  <si>
    <t xml:space="preserve">CIRC. 1</t>
  </si>
  <si>
    <t xml:space="preserve">6,03+2,8+6,03+2,8</t>
  </si>
  <si>
    <t xml:space="preserve">CIRC. 2</t>
  </si>
  <si>
    <t xml:space="preserve">5,54+2,8+5,54+2,8</t>
  </si>
  <si>
    <t xml:space="preserve">SALA 4</t>
  </si>
  <si>
    <t xml:space="preserve">2,94+6,03+2,94+6,03</t>
  </si>
  <si>
    <t xml:space="preserve">SALA 5</t>
  </si>
  <si>
    <t xml:space="preserve">2,3+2,85+2,3+2,85</t>
  </si>
  <si>
    <t xml:space="preserve">SALA 6</t>
  </si>
  <si>
    <t xml:space="preserve">2,91+3,07+2,91+3,07</t>
  </si>
  <si>
    <t xml:space="preserve">SALA 7</t>
  </si>
  <si>
    <t xml:space="preserve">2,85+3,07+2,85+3,07</t>
  </si>
  <si>
    <t xml:space="preserve">SALA 8</t>
  </si>
  <si>
    <t xml:space="preserve">SALA 9</t>
  </si>
  <si>
    <t xml:space="preserve">4,86+1,93</t>
  </si>
  <si>
    <t xml:space="preserve">SALA 10</t>
  </si>
  <si>
    <t xml:space="preserve">2,92+5,85+2,92+5,85</t>
  </si>
  <si>
    <t xml:space="preserve">SALA 11</t>
  </si>
  <si>
    <t xml:space="preserve">2,97+2,85+2,97+2,85</t>
  </si>
  <si>
    <t xml:space="preserve">SALA 12</t>
  </si>
  <si>
    <t xml:space="preserve">2,86+2,97+2,86+2,97</t>
  </si>
  <si>
    <t xml:space="preserve">SALA 13</t>
  </si>
  <si>
    <t xml:space="preserve">2,9+2,85+2,9+2,85</t>
  </si>
  <si>
    <t xml:space="preserve">SALA 14</t>
  </si>
  <si>
    <t xml:space="preserve">5,42+2,9+5,42+2,9</t>
  </si>
  <si>
    <t xml:space="preserve">SALA 15</t>
  </si>
  <si>
    <t xml:space="preserve">5,9+2,5+5,9+2,5</t>
  </si>
  <si>
    <t xml:space="preserve">SALA 16</t>
  </si>
  <si>
    <t xml:space="preserve">2,5+2,87+2,5+2,87</t>
  </si>
  <si>
    <t xml:space="preserve">CIRC.</t>
  </si>
  <si>
    <t xml:space="preserve">5,13+3,84</t>
  </si>
  <si>
    <t xml:space="preserve">ESCADA</t>
  </si>
  <si>
    <t xml:space="preserve">0,8+4,93+4,93</t>
  </si>
  <si>
    <t xml:space="preserve">EXTERNO</t>
  </si>
  <si>
    <t xml:space="preserve">10,83+6,18+11,99+9,19+11,85+0,72+6,04+0,99+0,99</t>
  </si>
  <si>
    <t xml:space="preserve">APLICAÇÃO DE FUNDO SELADOR ACRILICO EM TETO</t>
  </si>
  <si>
    <t xml:space="preserve">WC. FEM.</t>
  </si>
  <si>
    <t xml:space="preserve">WC. MASC.</t>
  </si>
  <si>
    <t xml:space="preserve">WC</t>
  </si>
  <si>
    <t xml:space="preserve">APLICAÇÃO DE PINTURA EM PAREDES</t>
  </si>
  <si>
    <t xml:space="preserve">APLICAÇÃO DE PINTURA EM TETO</t>
  </si>
  <si>
    <t xml:space="preserve">EMBOÇO, PARA RECEBIMENTO DE CERÂMICA, EM ARGAMASSA TRAÇO 1:2:8, PREPARO MANUAL, APLICADO MANUALMENTE EM FACES INTERNAS DE PAREDES, PARA AMBIENTE COM ÁREA ENTRE 5M2 E 10M2, ESPESSURA DE 10MM, COM EXECUÇÃO DE TALISCAS. AF_06/2014</t>
  </si>
  <si>
    <t xml:space="preserve">2,85+1,5+2,85+1,5</t>
  </si>
  <si>
    <t xml:space="preserve">1,46+2,85+1,46+2,85</t>
  </si>
  <si>
    <t xml:space="preserve">REVESTIMENTO CERÂMICO PARA PAREDES INTERNAS COM PLACAS TIPO ESMALTADA EXTRA DE DIMENSÕES 33X45 CM APLICADAS EM AMBIENTES DE ÁREA MENOR QUE 5 M² NA ALTURA INTEIRA DAS PAREDES. AF_06/2014</t>
  </si>
  <si>
    <t xml:space="preserve">CHAPA DE MDF BRANCO LISO 2 FACES, E = 18 MM, DE *2,75 X 1,85* M</t>
  </si>
  <si>
    <t xml:space="preserve">NOVA DIVISORIA</t>
  </si>
  <si>
    <t xml:space="preserve">2,0+2,0+4,93+2,02</t>
  </si>
  <si>
    <t xml:space="preserve">1.5</t>
  </si>
  <si>
    <t xml:space="preserve">ESQUADRIAS</t>
  </si>
  <si>
    <t xml:space="preserve">FORNECIMENTO E ASSENTAMENTO DE JANELA DE ALUMÍNIO, LINHA SUPREMA ACABAMENTO ANODIZADO, TIPO CORRER, 2 FOLHAS COM CONTRAMARCO, INCLUSIVE FORNECIMENTO DE VIDRO LISO DE 4MM, FERRAGENS E ACESSÓRIOS</t>
  </si>
  <si>
    <t xml:space="preserve">DESCRIÇÃO</t>
  </si>
  <si>
    <t xml:space="preserve">NOVAS JANELAS 1,50x1,20m</t>
  </si>
  <si>
    <t xml:space="preserve">NOVAS JANELAS 1,00x1,20m</t>
  </si>
  <si>
    <t xml:space="preserve">FORNECIMENTO E ASSENTAMENTO DE JANELA DE ALUMÍNIO, LINHA SUPREMA ACABAMENTO ANODIZADO, TIPO BASCULA COM CONTRAMARCO, INCLUSIVE FORNECIMENTO DE VIDRO LISO DE 4MM, FERRAGENS E ACESSÓRIOS</t>
  </si>
  <si>
    <t xml:space="preserve">NOVAS JANELAS 0,50x0,50m - WC MASC. E FEM.</t>
  </si>
  <si>
    <t xml:space="preserve">VIDRO TEMPERADO INCOLOR PARA PORTA DE ABRIR, E = 10 MM (SEM FERRAGENS E SEM COLOCACAO)</t>
  </si>
  <si>
    <t xml:space="preserve">PORTA DA RECEPÇÃO 3,20x2,20m</t>
  </si>
  <si>
    <t xml:space="preserve">CONJ. DE FERRAGENS PARA PORTA DE VIDRO TEMPERADO, EM ZAMAC CROMADO, CONTEMPLANDO: DOBRADICA INF.; DOBRADICA SUP.; PIVO PARA DOBRADICA INF.; PIVO PARA DOBRADICA SUP.; FECHADURA CENTRAL EM ZAMC CROMADO; CONTRA FECHADURA DE PRESSAO</t>
  </si>
  <si>
    <t xml:space="preserve">Quant.</t>
  </si>
  <si>
    <t xml:space="preserve">Quant. Total (und)</t>
  </si>
  <si>
    <t xml:space="preserve">PORTA EM PERFIL E CHAPA METÁLICA</t>
  </si>
  <si>
    <t xml:space="preserve">PORTA DO CORREDOR 0,80x2,10m</t>
  </si>
  <si>
    <t xml:space="preserve">KIT DE PORTA DE MADEIRA PARA PINTURA, SEMI-OCA (LEVE OU MÉDIA), PADRÃO POPULAR, 80X210CM, ESPESSURA DE 3,5CM, ITENS INCLUSOS: DOBRADIÇAS, MONTAGEM E INSTALAÇÃO DO BATENTE, FECHADURA COM EXECUÇÃO DO FURO - FORNECIMENTO E INSTALAÇÃO. AF_12/2019</t>
  </si>
  <si>
    <t xml:space="preserve">PORTA 0,80x2,10m</t>
  </si>
  <si>
    <t xml:space="preserve">KIT DE PORTA DE MADEIRA PARA PINTURA, SEMI-OCA (LEVE OU MÉDIA), PADRÃO POPULAR, 90X210CM, ESPESSURA DE 3,5CM, ITENS INCLUSOS: DOBRADIÇAS, MONTAGEM E INSTALAÇÃO DO BATENTE, FECHADURA COM EXECUÇÃO DO FURO - FORNECIMENTO E INSTALAÇÃO. AF_12/2019</t>
  </si>
  <si>
    <t xml:space="preserve">PORTA DO BANHEIRO A SER CONSTRUIDO 0,90x2,10m</t>
  </si>
  <si>
    <t xml:space="preserve">PINTURA COM VERNIZ SINTÉTICO MARÍTIMO EM ESQUADRIAS DE MADEIRA, DUAS (2) DEMÃOS, ACABAMENTO TIPO FOSCO</t>
  </si>
  <si>
    <t xml:space="preserve">PORTA 0,90x2,10m DO BANHEIRO A SER CONSTRUIDO</t>
  </si>
  <si>
    <t xml:space="preserve">PORTA 0,70x2,10m JÁ EXISTENTES</t>
  </si>
  <si>
    <t xml:space="preserve">PINTURA ESMALTE EM ESQUADRIAS DE FERRO, DUAS (2) DEMÃOS, INCLUSIVE UMA (1) DEMÃO DE FUNDO ANTICORROSIVO</t>
  </si>
  <si>
    <t xml:space="preserve">VERGA PRÉ-MOLDADA PARA JANELAS COM MAIS DE 1,5 M DE VÃO. AF_03/2016</t>
  </si>
  <si>
    <t xml:space="preserve">Compr. total (m)</t>
  </si>
  <si>
    <t xml:space="preserve">JANELA 1,50x1,20</t>
  </si>
  <si>
    <t xml:space="preserve">JANELA 0,50x0,50</t>
  </si>
  <si>
    <t xml:space="preserve">JANELA 1,00x1,20</t>
  </si>
  <si>
    <t xml:space="preserve">CONTRAVERGA PRÉ-MOLDADA PARA VÃOS DE MAIS DE 1,5 M DE COMPRIMENTO. AF_03/2016</t>
  </si>
  <si>
    <t xml:space="preserve">VERGA PRÉ-MOLDADA PARA PORTAS COM ATÉ 1,5 M DE VÃO. AF_03/2016</t>
  </si>
  <si>
    <t xml:space="preserve">PORTA 0,80x2,10</t>
  </si>
  <si>
    <t xml:space="preserve">PORTA 0,90x2,10</t>
  </si>
  <si>
    <t xml:space="preserve">VERGA PRÉ-MOLDADA PARA PORTAS COM MAIS DE 1,5 M DE VÃO. AF_03/2016</t>
  </si>
  <si>
    <t xml:space="preserve">PORTA 3,10x2,10</t>
  </si>
  <si>
    <t xml:space="preserve">GUARDA-CORPO EM AÇO GALVANIZADO DIN 2440, D = 2", COM SUBDIVISÕES EM TUBO DE AÇO D = 1/2", H = 1,05 M - COM CORRIMÃO SIMPLES DE TUBO DE AÇO GALVANIZADO DE D = 1 1/2"</t>
  </si>
  <si>
    <t xml:space="preserve">ESCADA A SER CONSTRUIDA</t>
  </si>
  <si>
    <t xml:space="preserve">1,96+2,36+3,36</t>
  </si>
  <si>
    <t xml:space="preserve">1.6</t>
  </si>
  <si>
    <t xml:space="preserve">PISOS</t>
  </si>
  <si>
    <t xml:space="preserve">CONTRAPISO DESEMPENADO COM ARGAMASSA, TRAÇO 1:3 (CIMENTO E AREIA), ESP. 25MM</t>
  </si>
  <si>
    <t xml:space="preserve">SALA/CIRC</t>
  </si>
  <si>
    <t xml:space="preserve">WC FEM.</t>
  </si>
  <si>
    <t xml:space="preserve">CORREDOR</t>
  </si>
  <si>
    <t xml:space="preserve">REVESTIMENTO CERÂMICO PARA PISO COM PLACAS TIPO PORCELANATO DE DIMENSÕES 60X60 CM APLICADA EM AMBIENTES DE ÁREA MAIOR QUE 10 M². AF_06/2014</t>
  </si>
  <si>
    <t xml:space="preserve">RODAPÉ CERÂMICO DE 7CM DE ALTURA COM PLACAS TIPO ESMALTADA EXTRA DE DIMENSÕES 60X60CM. AF_06/2014</t>
  </si>
  <si>
    <t xml:space="preserve">Comprimento total (m)</t>
  </si>
  <si>
    <t xml:space="preserve">RODAPÉ INTERNO</t>
  </si>
  <si>
    <t xml:space="preserve">5,9+5,9+3,36+3,36+5,9+5,9+3,07+3,07+5,9+5,9+3,84+3,84</t>
  </si>
  <si>
    <t xml:space="preserve">1.7</t>
  </si>
  <si>
    <t xml:space="preserve">CALÇADA </t>
  </si>
  <si>
    <t xml:space="preserve">DEMOLIÇÃO DE PISO DE PEDRAS (MÁRMORE, GRANITO, ARDÓSIA, LAGOA SANTA, SÃO TOMÉ), INCLUSIVE AFASTAMENTO</t>
  </si>
  <si>
    <t xml:space="preserve">CONFORME PLANTA DE DEMOLIÇÃO - CALÇADA/RAMPA</t>
  </si>
  <si>
    <t xml:space="preserve">11,82 X 3,35 m</t>
  </si>
  <si>
    <t xml:space="preserve">CASCALHO DE CAVA (ATERRO)</t>
  </si>
  <si>
    <t xml:space="preserve">ÁREA DA CALÇADA ONDE TERÁ RAMPA</t>
  </si>
  <si>
    <t xml:space="preserve">7,33*3,35</t>
  </si>
  <si>
    <t xml:space="preserve">ATERRO COMPACTADO MANUAL, COM SOQUETE</t>
  </si>
  <si>
    <t xml:space="preserve">EXECUÇÃO DE PASSEIO (CALÇADA) OU PISO DE CONCRETO COM CONCRETO MOLDADO IN LOCO, FEITO EM OBRA, ACABAMENTO CONVENCIONAL, ESPESSURA 6 CM, ARMADO. AF_07/2016</t>
  </si>
  <si>
    <t xml:space="preserve">Área. total (m²)</t>
  </si>
  <si>
    <t xml:space="preserve">ÁREA DA RAMPA - CALÇADA</t>
  </si>
  <si>
    <t xml:space="preserve">ÁREA DA ENTRADA - CALÇADA</t>
  </si>
  <si>
    <t xml:space="preserve">4,49*3,35</t>
  </si>
  <si>
    <t xml:space="preserve">1.8</t>
  </si>
  <si>
    <t xml:space="preserve">ACABAMENTO FACHADA</t>
  </si>
  <si>
    <t xml:space="preserve">PLACA CIMENTICIA LISA E = 10 MM, DE 1,20 X 3,00 M (SEM AMIANTO)</t>
  </si>
  <si>
    <t xml:space="preserve">PLACA COM LETREIRO NA FACHADA DA EDIFICAÇÃO CONFORME PROJ. ARQUITETONICO</t>
  </si>
  <si>
    <t xml:space="preserve">((10,80*1,2)*2)+((1*10,8*2)*2)+((1*1,2*2)*2) = 25,92 + 43,2 + 4,8 = 73,92 m²</t>
  </si>
  <si>
    <t xml:space="preserve">DETALHE CONFORME PROJ. ARQUITETONICO</t>
  </si>
  <si>
    <t xml:space="preserve">((2,9*0,3*3))*3)*2)*2)+((1-0,3)*4)*6) = 31,32 + 7,2 = 38,52</t>
  </si>
  <si>
    <t xml:space="preserve">LETREIRO DE IDENTIFICAÇÃO EM AÇO GALVANIZADO COM BORDAS SOLDADAS MODELO CAIXA ALTA PINTADA EM TINTA
AUTOMOTIVA POR DENTRO E POR FORA</t>
  </si>
  <si>
    <t xml:space="preserve">LETREIRO COM AS DIMENSÕES = 6,0m x 0,5m </t>
  </si>
  <si>
    <t xml:space="preserve">1.9</t>
  </si>
  <si>
    <t xml:space="preserve">APARELHOS HIDROSSANITÁRIOS</t>
  </si>
  <si>
    <t xml:space="preserve">LAVATORIO LOUCA BRANCA COM COLUNA *44 X 35,5* CM</t>
  </si>
  <si>
    <t xml:space="preserve">BACIA SANITARIA (VASO) CONVENCIONAL DE LOUCA BRANCA</t>
  </si>
  <si>
    <t xml:space="preserve">PAPELEIRA DE LOUÇA COM ROLETE, NA COR BRANCA, ASSENTAMENTO COM ARGAMASSA INDUSTRIALIZADA, INCLUSIVE REJUNTAMENTO E FORNECIMENTO</t>
  </si>
  <si>
    <t xml:space="preserve">PORTA TOALHA BANHO EM METAL CROMADO, TIPO BARRA, INCLUSO FIXAÇÃO. AF_01/2020</t>
  </si>
  <si>
    <t xml:space="preserve">PORTA TOALHA ROSTO EM METAL CROMADO, TIPO ARGOLA, INCLUSO FIXAÇÃO. AF_01/2020</t>
  </si>
  <si>
    <t xml:space="preserve">GABRIEL VINICIUS MARTINS</t>
  </si>
  <si>
    <t xml:space="preserve">ENGENHEIRO CIVIL - CREA-MG 230.779/D</t>
  </si>
  <si>
    <t xml:space="preserve">PREFEITURA MUNICIPAL DE JAPONVAR/MG</t>
  </si>
  <si>
    <t xml:space="preserve">LOCAL E DATA: JAPONVAR/MG, ABRIL DE 2021.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PAVIMENTAÇÃO DE VIAS PÚBLICAS COM ASFALTO PMF</t>
    </r>
  </si>
  <si>
    <t xml:space="preserve">CPU - COMPOSIÇÃO DE PREÇO UNITÁRIO</t>
  </si>
  <si>
    <t xml:space="preserve"> COMPOSIÇÃO DE PREÇO UNITÁRIO</t>
  </si>
  <si>
    <t xml:space="preserve">CPU001</t>
  </si>
  <si>
    <t xml:space="preserve">DESCRIÇÃO DO SERVIÇO</t>
  </si>
  <si>
    <t xml:space="preserve">DATA BASE: </t>
  </si>
  <si>
    <t xml:space="preserve">MOBILIZAÇÃO E DESMOBILIZAÇÃO</t>
  </si>
  <si>
    <t xml:space="preserve">UNIDADE: </t>
  </si>
  <si>
    <t xml:space="preserve">VB</t>
  </si>
  <si>
    <t xml:space="preserve">EQUIPAMENTO</t>
  </si>
  <si>
    <t xml:space="preserve">DISCRIMINAÇÃO</t>
  </si>
  <si>
    <t xml:space="preserve">UNIDADE</t>
  </si>
  <si>
    <t xml:space="preserve">QUANT.</t>
  </si>
  <si>
    <t xml:space="preserve">PROD</t>
  </si>
  <si>
    <t xml:space="preserve">IMPROD</t>
  </si>
  <si>
    <t xml:space="preserve">P.UN. PROD</t>
  </si>
  <si>
    <t xml:space="preserve">P.UN. IMPR</t>
  </si>
  <si>
    <t xml:space="preserve">P.TOTAL</t>
  </si>
  <si>
    <t xml:space="preserve">SUB-TOTAL</t>
  </si>
  <si>
    <t xml:space="preserve">MATERIAL</t>
  </si>
  <si>
    <t xml:space="preserve">P.UNIT.</t>
  </si>
  <si>
    <t xml:space="preserve">CAMINHÃO TOCO, PBT 14.300 KG, CARGA ÚTIL MÁX. 9.710 KG, DIST. ENTRE EIXOS 3,56 M, POTÊNCIA 185 CV, INCLUSIVE CARROCERIA FIXA ABERTA DE MADEIRA P/ TRANSPORTE GERAL DE CARGA SECA, DIMEN. APROX. 2,50 X 6,50 X 0,50
M - CHI DIURNO. AF_06/2014</t>
  </si>
  <si>
    <t xml:space="preserve">H</t>
  </si>
  <si>
    <t xml:space="preserve">MERCADO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SERVIÇOS - COMPOSIÇÕES AUXILIARES</t>
  </si>
  <si>
    <t xml:space="preserve">MÃO DE OBRA</t>
  </si>
  <si>
    <t xml:space="preserve">AJUDANTE DE PEDREITO </t>
  </si>
  <si>
    <t xml:space="preserve">PRODUÇÃO DA EQUIPE</t>
  </si>
  <si>
    <t xml:space="preserve">CUSTO </t>
  </si>
  <si>
    <t xml:space="preserve">TOTAL - R$</t>
  </si>
  <si>
    <t xml:space="preserve">BDI                %</t>
  </si>
  <si>
    <t xml:space="preserve">TOTAL DO SERVIÇO - R$</t>
  </si>
  <si>
    <t xml:space="preserve">CPU002</t>
  </si>
  <si>
    <t xml:space="preserve">CORDÃO DE CONCRETO  PRÉ-MOLDADO  15 X 20 CM PARA TRAVAMENTO DO PAVIMENTO</t>
  </si>
  <si>
    <t xml:space="preserve">ESCAVAÇÃO MANUAL DE VALAS. AF_03/2016</t>
  </si>
  <si>
    <t xml:space="preserve">CONCRETO FCK = 15MPA, TRAÇO 1:3,4:3,5 (CIMENTO/ AREIA MÉDIA/ BRITA 1) - PREPARO MECÂNICO COM BETONEIRA 400 L. AF_07/2016</t>
  </si>
  <si>
    <t xml:space="preserve">FABRICAÇÃO DE FÔRMA PARA VIGAS, EM CHAPA DE MADEIRA COMPENSADA RESINADA E = 17 MM. AF_12/2015</t>
  </si>
  <si>
    <t xml:space="preserve">REATERRO DE VALA COM COMPACTAÇÃO MANUAL</t>
  </si>
  <si>
    <t xml:space="preserve">73964/006</t>
  </si>
  <si>
    <t xml:space="preserve">CPU003</t>
  </si>
  <si>
    <t xml:space="preserve">FORECIMENTO E ASSENTAMENTO DE PISO TÁTIL DIRECIONAL  EM LADRILHO DE CONCRETO COM DIMENSÕES DE 20X20 CM, E= 2,5 CM, ASSENTADO COM ARGAMASSAMA CIMENTO, AREIA E ADITIVO IMPERMEABILIZATE.</t>
  </si>
  <si>
    <t xml:space="preserve">CIMENTOCIMENTO PORTLAND COMPOSTO CP II-32</t>
  </si>
  <si>
    <t xml:space="preserve">KG</t>
  </si>
  <si>
    <t xml:space="preserve">AREIA FINA - POSTO JAZIDA/FORNECEDOR (RETIRADO NA JAZIDA, SEM TRANSPORTE)</t>
  </si>
  <si>
    <t xml:space="preserve">PISO TÁTIL DIRECIONAL  EM LADRILHO DE CONCRETO COM DIMENSÕES DE 25X25CM, E= 5 CM, ASSENTADO COM ARGAMASSAMA PRÉ FABRICADA.</t>
  </si>
  <si>
    <t xml:space="preserve">ADITIVO IMPERMEABILIZANTE DE PEGA NORMAL PARA ARGAMASSAS E CONCRETOS SEM ARMACAO</t>
  </si>
  <si>
    <t xml:space="preserve">PEDREIRO</t>
  </si>
  <si>
    <t xml:space="preserve">AJUDANTE DE PEDREIRO</t>
  </si>
  <si>
    <t xml:space="preserve">CPU004</t>
  </si>
  <si>
    <t xml:space="preserve">FORECIMENTO E ASSENTAMENTO DE PISO TÁTIL ALERTA  EM LADRILHO DE CONCRETO COLORIDO COM DIMENSÕES DE 20X20 CM, E= 2,5 CM, ASSENTADO COM ARGAMASSAMA CIMENTO,  AREIA E ADITIVO IMPERMEABILIZATE.</t>
  </si>
  <si>
    <t xml:space="preserve">PISO TÁTIL DIRECIONAL  EM LADRILHO DE CONCRETO COM DIMENSÕES DE 25X25 CM, E= 5 CM, ASSENTADO COM ARGAMASSAMA PRÉ FABRICADA.</t>
  </si>
  <si>
    <t xml:space="preserve">CPU005</t>
  </si>
  <si>
    <t xml:space="preserve">RAMPA PARA ACESSO DE DEFICIENTE, EM CONCRETO SIMPLES FCK = 15
MPA, DESEMPENADA, COM PINTURA INDICATIVA, 02 DEMÃOS</t>
  </si>
  <si>
    <t xml:space="preserve">PINTURA ACRILICA PARA SINALIZAÇÃO HORIZONTAL EM PISO CIMENTADO</t>
  </si>
  <si>
    <t xml:space="preserve">_________________________________
Priscila Vianete Teixeira
Crea nº 199.246/D
</t>
  </si>
  <si>
    <t xml:space="preserve">_________________________________
GEELISON FERREIRA DA SILVA
Prefeito Municipal
</t>
  </si>
  <si>
    <t xml:space="preserve">DMTs</t>
  </si>
  <si>
    <t xml:space="preserve">DMT DA IMPRIMAÇÃO COM CM30 (REFINARIA BH ATÉ LOCAL DA OBRA)</t>
  </si>
  <si>
    <t xml:space="preserve">DMT DA PINTURA DE LIGAÇÃO COM RR-2C (REFINARIA BH ATÉ LOCAL DA OBRA)</t>
  </si>
  <si>
    <t xml:space="preserve">DMT DO MAT. BETUMINOSO PARA EXECUÇÃO DA MASSA ASFÁLTICA (REFINARIA BH ATÉ USINA MONTES CLAROS)</t>
  </si>
  <si>
    <t xml:space="preserve">DMT DA  BRITA </t>
  </si>
  <si>
    <t xml:space="preserve">DMT DA  AREIA  </t>
  </si>
  <si>
    <t xml:space="preserve">DMT DO PMF (USINA EM MONTES CLAROS ATÉ O LOCAL DA OBRA)</t>
  </si>
  <si>
    <t xml:space="preserve">DMT DA JAZIDA ATÉ O LOCAL DA OBRA </t>
  </si>
  <si>
    <t xml:space="preserve">DMT DA BRITA CORRIDA</t>
  </si>
  <si>
    <t xml:space="preserve">DMT DO BOTA - FORA</t>
  </si>
  <si>
    <t xml:space="preserve">2,5 KM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%"/>
    <numFmt numFmtId="166" formatCode="&quot;R$ &quot;#,##0.00_);[RED]&quot;(R$ &quot;#,##0.00\)"/>
    <numFmt numFmtId="167" formatCode="_(* #,##0.00_);_(* \(#,##0.00\);_(* \-??_);_(@_)"/>
    <numFmt numFmtId="168" formatCode="[$-416]mmmm\-yyyy;@"/>
    <numFmt numFmtId="169" formatCode="0.00%"/>
    <numFmt numFmtId="170" formatCode="_(* #,##0.000000000_);_(* \(#,##0.000000000\);_(* \-??_);_(@_)"/>
    <numFmt numFmtId="171" formatCode="0.0000000000"/>
    <numFmt numFmtId="172" formatCode="0.000000000000"/>
    <numFmt numFmtId="173" formatCode="_(* #,##0.0000000000_);_(* \(#,##0.0000000000\);_(* \-??_);_(@_)"/>
    <numFmt numFmtId="174" formatCode="_(* #,##0.0000000000_);_(* \(#,##0.0000000000\);_(* \-??????????_);_(@_)"/>
    <numFmt numFmtId="175" formatCode="_(* #,##0.00000000000000000_);_(* \(#,##0.00000000000000000\);_(* \-??_);_(@_)"/>
    <numFmt numFmtId="176" formatCode="_(* #,##0.00000000_);_(* \(#,##0.00000000\);_(* \-??_);_(@_)"/>
    <numFmt numFmtId="177" formatCode="0.000000%"/>
    <numFmt numFmtId="178" formatCode="_-* #,##0.00_-;\-* #,##0.00_-;_-* \-??_-;_-@_-"/>
    <numFmt numFmtId="179" formatCode="_(* #,##0.0000000_);_(* \(#,##0.0000000\);_(* \-?????????_);_(@_)"/>
    <numFmt numFmtId="180" formatCode="0.000"/>
    <numFmt numFmtId="181" formatCode="_(* #,##0.000_);_(* \(#,##0.000\);_(* \-???_);_(@_)"/>
    <numFmt numFmtId="182" formatCode="_(* #,##0.00000000_);_(* \(#,##0.00000000\);_(* \-????????_);_(@_)"/>
    <numFmt numFmtId="183" formatCode="0.00"/>
    <numFmt numFmtId="184" formatCode="#,##0.00"/>
    <numFmt numFmtId="185" formatCode="General"/>
    <numFmt numFmtId="186" formatCode="&quot;R$ &quot;#,##0.00"/>
    <numFmt numFmtId="187" formatCode="#,##0.000000"/>
    <numFmt numFmtId="188" formatCode="&quot;R$ &quot;#,##0.000000"/>
    <numFmt numFmtId="189" formatCode="@"/>
    <numFmt numFmtId="190" formatCode="[$-409]mmm\-yy"/>
    <numFmt numFmtId="191" formatCode="0.00000"/>
    <numFmt numFmtId="192" formatCode="0"/>
    <numFmt numFmtId="193" formatCode="#,##0.0000"/>
    <numFmt numFmtId="194" formatCode="#,##0.00&quot; KM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name val="Swis721 Md BT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sz val="4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sz val="11"/>
      <name val="Times New Roman"/>
      <family val="1"/>
    </font>
    <font>
      <sz val="8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0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1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2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3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3" borderId="2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13" borderId="2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6" borderId="2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6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6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6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6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6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6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Porcentagem 2" xfId="21"/>
    <cellStyle name="Vírgula 2" xfId="22"/>
    <cellStyle name="Vírgula 5" xfId="23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9360</xdr:rowOff>
    </xdr:from>
    <xdr:to>
      <xdr:col>10</xdr:col>
      <xdr:colOff>30600</xdr:colOff>
      <xdr:row>3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0680" y="95040"/>
          <a:ext cx="27442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4</xdr:row>
      <xdr:rowOff>38160</xdr:rowOff>
    </xdr:from>
    <xdr:to>
      <xdr:col>20</xdr:col>
      <xdr:colOff>191160</xdr:colOff>
      <xdr:row>16</xdr:row>
      <xdr:rowOff>38160</xdr:rowOff>
    </xdr:to>
    <xdr:clientData/>
  </xdr:twoCellAnchor>
  <xdr:twoCellAnchor editAs="oneCell">
    <xdr:from>
      <xdr:col>28</xdr:col>
      <xdr:colOff>30240</xdr:colOff>
      <xdr:row>14</xdr:row>
      <xdr:rowOff>38160</xdr:rowOff>
    </xdr:from>
    <xdr:to>
      <xdr:col>34</xdr:col>
      <xdr:colOff>90720</xdr:colOff>
      <xdr:row>16</xdr:row>
      <xdr:rowOff>381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-beane/Usuario/Pessoal/S&#195;O%20JO&#195;O%20DA%20PONTE/GIN&#193;SIO%20POLIESPORTIVO%20-%20MINIST&#201;RIO%20DO%20ESPORTE%20-%20NOV%202008/C&#243;pia%20de%20PLANILHA%20-%20MTUR%20-individ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PL POUSO ALTO"/>
      <sheetName val="CRON POUSO ALTO"/>
      <sheetName val="PL BOA SORTE"/>
      <sheetName val="CRON BOA SORTE"/>
    </sheetNames>
    <sheetDataSet>
      <sheetData sheetId="0"/>
      <sheetData sheetId="1"/>
      <sheetData sheetId="2"/>
      <sheetData sheetId="3">
        <row r="10">
          <cell r="C10" t="str">
            <v>SERVICOS PRELIMINARES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6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E8" activeCellId="0" sqref="AE8:AN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.41"/>
    <col collapsed="false" customWidth="true" hidden="false" outlineLevel="0" max="3" min="3" style="2" width="3.28"/>
    <col collapsed="false" customWidth="true" hidden="false" outlineLevel="0" max="4" min="4" style="2" width="8.41"/>
    <col collapsed="false" customWidth="true" hidden="false" outlineLevel="0" max="5" min="5" style="2" width="3.28"/>
    <col collapsed="false" customWidth="true" hidden="false" outlineLevel="0" max="6" min="6" style="2" width="6.85"/>
    <col collapsed="false" customWidth="true" hidden="false" outlineLevel="0" max="11" min="7" style="3" width="3.28"/>
    <col collapsed="false" customWidth="true" hidden="false" outlineLevel="0" max="18" min="12" style="4" width="3.28"/>
    <col collapsed="false" customWidth="true" hidden="false" outlineLevel="0" max="19" min="19" style="4" width="14.56"/>
    <col collapsed="false" customWidth="true" hidden="false" outlineLevel="0" max="21" min="20" style="1" width="3.28"/>
    <col collapsed="false" customWidth="true" hidden="false" outlineLevel="0" max="23" min="22" style="5" width="3.28"/>
    <col collapsed="false" customWidth="true" hidden="false" outlineLevel="0" max="24" min="24" style="5" width="8.41"/>
    <col collapsed="false" customWidth="true" hidden="false" outlineLevel="0" max="30" min="25" style="1" width="3.28"/>
    <col collapsed="false" customWidth="true" hidden="false" outlineLevel="0" max="31" min="31" style="1" width="5.56"/>
    <col collapsed="false" customWidth="true" hidden="false" outlineLevel="0" max="40" min="32" style="1" width="3.28"/>
    <col collapsed="false" customWidth="true" hidden="false" outlineLevel="0" max="41" min="41" style="1" width="15.41"/>
    <col collapsed="false" customWidth="true" hidden="false" outlineLevel="0" max="42" min="42" style="1" width="23.56"/>
    <col collapsed="false" customWidth="true" hidden="false" outlineLevel="0" max="43" min="43" style="1" width="14.28"/>
    <col collapsed="false" customWidth="true" hidden="false" outlineLevel="0" max="44" min="44" style="1" width="3.28"/>
    <col collapsed="false" customWidth="true" hidden="false" outlineLevel="0" max="45" min="45" style="1" width="14.56"/>
    <col collapsed="false" customWidth="true" hidden="false" outlineLevel="0" max="46" min="46" style="1" width="10.28"/>
    <col collapsed="false" customWidth="true" hidden="false" outlineLevel="0" max="47" min="47" style="1" width="3.28"/>
    <col collapsed="false" customWidth="true" hidden="false" outlineLevel="0" max="48" min="48" style="6" width="3.28"/>
    <col collapsed="false" customWidth="true" hidden="false" outlineLevel="0" max="49" min="49" style="1" width="7.14"/>
    <col collapsed="false" customWidth="true" hidden="false" outlineLevel="0" max="57" min="50" style="1" width="3.28"/>
    <col collapsed="false" customWidth="false" hidden="false" outlineLevel="0" max="257" min="58" style="1" width="9.14"/>
  </cols>
  <sheetData>
    <row r="1" customFormat="false" ht="6.75" hidden="false" customHeight="true" outlineLevel="0" collapsed="false">
      <c r="F1" s="1"/>
      <c r="G1" s="4"/>
      <c r="H1" s="4"/>
      <c r="I1" s="4"/>
      <c r="J1" s="4"/>
      <c r="K1" s="4"/>
    </row>
    <row r="2" customFormat="false" ht="12.75" hidden="false" customHeight="true" outlineLevel="0" collapsed="false">
      <c r="B2" s="7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1" t="s">
        <v>0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8"/>
      <c r="AH2" s="12"/>
      <c r="AI2" s="12"/>
      <c r="AJ2" s="12"/>
      <c r="AK2" s="12"/>
      <c r="AL2" s="8"/>
      <c r="AM2" s="8"/>
      <c r="AN2" s="13"/>
    </row>
    <row r="3" customFormat="false" ht="12" hidden="false" customHeight="true" outlineLevel="0" collapsed="false">
      <c r="B3" s="14"/>
      <c r="C3" s="1"/>
      <c r="D3" s="1"/>
      <c r="E3" s="1"/>
      <c r="F3" s="1"/>
      <c r="G3" s="4"/>
      <c r="H3" s="4"/>
      <c r="I3" s="4"/>
      <c r="J3" s="4"/>
      <c r="K3" s="4"/>
      <c r="M3" s="15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6"/>
      <c r="AH3" s="16"/>
      <c r="AI3" s="16"/>
      <c r="AJ3" s="16"/>
      <c r="AK3" s="16"/>
      <c r="AL3" s="16"/>
      <c r="AM3" s="16"/>
      <c r="AN3" s="17"/>
    </row>
    <row r="4" customFormat="false" ht="4.5" hidden="false" customHeight="true" outlineLevel="0" collapsed="false">
      <c r="B4" s="14"/>
      <c r="C4" s="1"/>
      <c r="D4" s="1"/>
      <c r="E4" s="1"/>
      <c r="F4" s="1"/>
      <c r="G4" s="4"/>
      <c r="H4" s="4"/>
      <c r="I4" s="15"/>
      <c r="J4" s="4"/>
      <c r="K4" s="4"/>
      <c r="AN4" s="18"/>
    </row>
    <row r="5" customFormat="false" ht="13.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/>
      <c r="AA5" s="20"/>
      <c r="AB5" s="20"/>
      <c r="AC5" s="20"/>
      <c r="AD5" s="20"/>
      <c r="AE5" s="21" t="s">
        <v>1</v>
      </c>
      <c r="AF5" s="21"/>
      <c r="AG5" s="21"/>
      <c r="AH5" s="21"/>
      <c r="AI5" s="21"/>
      <c r="AJ5" s="21"/>
      <c r="AK5" s="21"/>
      <c r="AL5" s="21"/>
      <c r="AM5" s="21"/>
      <c r="AN5" s="21"/>
    </row>
    <row r="6" customFormat="false" ht="5.25" hidden="false" customHeight="true" outlineLevel="0" collapsed="false">
      <c r="B6" s="22"/>
      <c r="C6" s="23"/>
      <c r="D6" s="23"/>
      <c r="E6" s="23"/>
      <c r="F6" s="23"/>
      <c r="G6" s="24"/>
      <c r="H6" s="24"/>
      <c r="I6" s="24"/>
      <c r="J6" s="24"/>
      <c r="K6" s="24"/>
      <c r="L6" s="25"/>
      <c r="AN6" s="18"/>
    </row>
    <row r="7" customFormat="false" ht="12" hidden="false" customHeight="true" outlineLevel="0" collapsed="false">
      <c r="B7" s="26" t="s">
        <v>2</v>
      </c>
      <c r="J7" s="4"/>
      <c r="K7" s="4"/>
      <c r="X7" s="27"/>
      <c r="Y7" s="2"/>
      <c r="Z7" s="2"/>
      <c r="AA7" s="2"/>
      <c r="AB7" s="2"/>
      <c r="AE7" s="26" t="s">
        <v>3</v>
      </c>
      <c r="AN7" s="18"/>
    </row>
    <row r="8" customFormat="false" ht="14.1" hidden="false" customHeight="true" outlineLevel="0" collapsed="false">
      <c r="B8" s="28" t="s">
        <v>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 t="s">
        <v>5</v>
      </c>
      <c r="AF8" s="29"/>
      <c r="AG8" s="29"/>
      <c r="AH8" s="29"/>
      <c r="AI8" s="29"/>
      <c r="AJ8" s="29"/>
      <c r="AK8" s="29"/>
      <c r="AL8" s="29"/>
      <c r="AM8" s="29"/>
      <c r="AN8" s="29"/>
    </row>
    <row r="9" s="30" customFormat="true" ht="5.25" hidden="false" customHeight="true" outlineLevel="0" collapsed="false">
      <c r="B9" s="31"/>
      <c r="C9" s="32"/>
      <c r="D9" s="32"/>
      <c r="E9" s="32"/>
      <c r="F9" s="32"/>
      <c r="G9" s="3"/>
      <c r="H9" s="3"/>
      <c r="I9" s="3"/>
      <c r="J9" s="3"/>
      <c r="K9" s="3"/>
      <c r="L9" s="4"/>
      <c r="M9" s="4"/>
      <c r="N9" s="4"/>
      <c r="O9" s="4"/>
      <c r="P9" s="4"/>
      <c r="Q9" s="4"/>
      <c r="R9" s="4"/>
      <c r="S9" s="4"/>
      <c r="V9" s="33"/>
      <c r="W9" s="33"/>
      <c r="X9" s="33"/>
      <c r="AN9" s="34"/>
      <c r="AV9" s="35"/>
    </row>
    <row r="10" customFormat="false" ht="12" hidden="false" customHeight="true" outlineLevel="0" collapsed="false">
      <c r="B10" s="26" t="s">
        <v>6</v>
      </c>
      <c r="F10" s="1"/>
      <c r="G10" s="4"/>
      <c r="H10" s="4"/>
      <c r="I10" s="4"/>
      <c r="J10" s="4"/>
      <c r="K10" s="4"/>
      <c r="X10" s="36" t="s">
        <v>7</v>
      </c>
      <c r="Z10" s="2"/>
      <c r="AA10" s="2"/>
      <c r="AB10" s="2"/>
      <c r="AC10" s="2"/>
      <c r="AD10" s="2"/>
      <c r="AF10" s="2"/>
      <c r="AG10" s="6"/>
      <c r="AL10" s="37"/>
      <c r="AM10" s="14" t="s">
        <v>8</v>
      </c>
      <c r="AN10" s="38"/>
    </row>
    <row r="11" customFormat="false" ht="14.1" hidden="false" customHeight="true" outlineLevel="0" collapsed="false">
      <c r="B11" s="39" t="s">
        <v>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 t="s">
        <v>10</v>
      </c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40" t="s">
        <v>11</v>
      </c>
      <c r="AN11" s="40"/>
    </row>
    <row r="12" s="30" customFormat="true" ht="38.25" hidden="false" customHeight="true" outlineLevel="0" collapsed="false">
      <c r="B12" s="31"/>
      <c r="C12" s="32"/>
      <c r="D12" s="32"/>
      <c r="E12" s="32"/>
      <c r="F12" s="32"/>
      <c r="G12" s="3"/>
      <c r="H12" s="3"/>
      <c r="I12" s="3"/>
      <c r="J12" s="3"/>
      <c r="K12" s="3"/>
      <c r="L12" s="4"/>
      <c r="M12" s="4"/>
      <c r="N12" s="4"/>
      <c r="O12" s="4"/>
      <c r="P12" s="4"/>
      <c r="Q12" s="4"/>
      <c r="R12" s="4"/>
      <c r="S12" s="4"/>
      <c r="V12" s="33"/>
      <c r="W12" s="33"/>
      <c r="X12" s="33"/>
      <c r="AL12" s="1"/>
      <c r="AM12" s="1"/>
      <c r="AN12" s="18"/>
      <c r="AO12" s="4"/>
      <c r="AV12" s="35"/>
    </row>
    <row r="13" customFormat="false" ht="12" hidden="false" customHeight="true" outlineLevel="0" collapsed="false">
      <c r="B13" s="14" t="s">
        <v>12</v>
      </c>
      <c r="C13" s="1"/>
      <c r="D13" s="1"/>
      <c r="E13" s="1"/>
      <c r="J13" s="4"/>
      <c r="K13" s="4"/>
      <c r="X13" s="36" t="s">
        <v>13</v>
      </c>
      <c r="AA13" s="2"/>
      <c r="AG13" s="26" t="s">
        <v>14</v>
      </c>
      <c r="AJ13" s="2"/>
      <c r="AN13" s="18"/>
    </row>
    <row r="14" customFormat="false" ht="14.1" hidden="false" customHeight="true" outlineLevel="0" collapsed="false">
      <c r="B14" s="39" t="s">
        <v>15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41" t="s">
        <v>16</v>
      </c>
      <c r="Y14" s="41"/>
      <c r="Z14" s="41"/>
      <c r="AA14" s="41"/>
      <c r="AB14" s="41"/>
      <c r="AC14" s="41"/>
      <c r="AD14" s="41"/>
      <c r="AE14" s="41"/>
      <c r="AF14" s="41"/>
      <c r="AG14" s="41" t="n">
        <v>42917</v>
      </c>
      <c r="AH14" s="41"/>
      <c r="AI14" s="41"/>
      <c r="AJ14" s="41"/>
      <c r="AK14" s="41"/>
      <c r="AL14" s="41"/>
      <c r="AM14" s="41"/>
      <c r="AN14" s="41"/>
    </row>
    <row r="15" customFormat="false" ht="6" hidden="false" customHeight="true" outlineLevel="0" collapsed="false">
      <c r="B15" s="26"/>
      <c r="AN15" s="18"/>
    </row>
    <row r="16" customFormat="false" ht="13.5" hidden="false" customHeight="true" outlineLevel="0" collapsed="false">
      <c r="B16" s="26" t="s">
        <v>17</v>
      </c>
      <c r="AN16" s="18"/>
      <c r="AO16" s="42" t="b">
        <f aca="false">FALSE()</f>
        <v>0</v>
      </c>
    </row>
    <row r="17" customFormat="false" ht="6" hidden="false" customHeight="true" outlineLevel="0" collapsed="false">
      <c r="B17" s="26"/>
      <c r="AN17" s="18"/>
    </row>
    <row r="18" customFormat="false" ht="12.6" hidden="false" customHeight="true" outlineLevel="0" collapsed="false">
      <c r="B18" s="43" t="s">
        <v>18</v>
      </c>
      <c r="C18" s="44"/>
      <c r="D18" s="44"/>
      <c r="E18" s="44"/>
      <c r="F18" s="44"/>
      <c r="G18" s="45"/>
      <c r="H18" s="45"/>
      <c r="I18" s="45"/>
      <c r="J18" s="45"/>
      <c r="K18" s="46" t="s">
        <v>19</v>
      </c>
      <c r="L18" s="46"/>
      <c r="M18" s="46"/>
      <c r="N18" s="46"/>
      <c r="O18" s="46"/>
      <c r="P18" s="46"/>
      <c r="Q18" s="47" t="s">
        <v>20</v>
      </c>
      <c r="R18" s="47"/>
      <c r="S18" s="47"/>
      <c r="T18" s="47"/>
      <c r="U18" s="47"/>
      <c r="V18" s="47"/>
      <c r="W18" s="47"/>
      <c r="X18" s="47"/>
      <c r="Y18" s="48" t="s">
        <v>21</v>
      </c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9" t="n">
        <v>0.2904</v>
      </c>
      <c r="AK18" s="49"/>
      <c r="AL18" s="49"/>
      <c r="AM18" s="49"/>
      <c r="AN18" s="49"/>
      <c r="AP18" s="50"/>
      <c r="AQ18" s="51"/>
      <c r="AS18" s="52"/>
    </row>
    <row r="19" customFormat="false" ht="12.6" hidden="false" customHeight="true" outlineLevel="0" collapsed="false">
      <c r="B19" s="53"/>
      <c r="C19" s="54"/>
      <c r="D19" s="54"/>
      <c r="E19" s="54"/>
      <c r="F19" s="54"/>
      <c r="G19" s="55"/>
      <c r="H19" s="55"/>
      <c r="I19" s="55"/>
      <c r="J19" s="55"/>
      <c r="K19" s="46"/>
      <c r="L19" s="46"/>
      <c r="M19" s="46"/>
      <c r="N19" s="46"/>
      <c r="O19" s="46"/>
      <c r="P19" s="46"/>
      <c r="Q19" s="47"/>
      <c r="R19" s="47"/>
      <c r="S19" s="47"/>
      <c r="T19" s="47"/>
      <c r="U19" s="47"/>
      <c r="V19" s="47"/>
      <c r="W19" s="47"/>
      <c r="X19" s="47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49"/>
      <c r="AL19" s="49"/>
      <c r="AM19" s="49"/>
      <c r="AN19" s="49"/>
      <c r="AP19" s="5"/>
      <c r="AQ19" s="56"/>
    </row>
    <row r="20" customFormat="false" ht="12.6" hidden="false" customHeight="true" outlineLevel="0" collapsed="false">
      <c r="B20" s="57" t="s">
        <v>22</v>
      </c>
      <c r="C20" s="58"/>
      <c r="D20" s="58"/>
      <c r="E20" s="58"/>
      <c r="F20" s="58"/>
      <c r="G20" s="59"/>
      <c r="H20" s="59"/>
      <c r="I20" s="59"/>
      <c r="J20" s="59"/>
      <c r="K20" s="60" t="s">
        <v>23</v>
      </c>
      <c r="L20" s="61" t="n">
        <v>0</v>
      </c>
      <c r="M20" s="61"/>
      <c r="N20" s="62" t="s">
        <v>24</v>
      </c>
      <c r="O20" s="63" t="n">
        <v>0.0074</v>
      </c>
      <c r="P20" s="63"/>
      <c r="Q20" s="64" t="s">
        <v>25</v>
      </c>
      <c r="R20" s="65"/>
      <c r="S20" s="65"/>
      <c r="T20" s="66"/>
      <c r="U20" s="66"/>
      <c r="V20" s="67"/>
      <c r="W20" s="68" t="n">
        <v>0</v>
      </c>
      <c r="X20" s="68"/>
      <c r="Y20" s="69" t="s">
        <v>26</v>
      </c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P20" s="5"/>
      <c r="AQ20" s="70"/>
      <c r="AT20" s="6"/>
      <c r="AV20" s="1"/>
    </row>
    <row r="21" customFormat="false" ht="12.6" hidden="false" customHeight="true" outlineLevel="0" collapsed="false">
      <c r="B21" s="71" t="s">
        <v>27</v>
      </c>
      <c r="C21" s="72"/>
      <c r="D21" s="72"/>
      <c r="E21" s="72"/>
      <c r="F21" s="72"/>
      <c r="G21" s="73"/>
      <c r="H21" s="73"/>
      <c r="I21" s="73"/>
      <c r="J21" s="73"/>
      <c r="K21" s="74" t="s">
        <v>23</v>
      </c>
      <c r="L21" s="75" t="n">
        <v>0</v>
      </c>
      <c r="M21" s="75"/>
      <c r="N21" s="76" t="s">
        <v>24</v>
      </c>
      <c r="O21" s="77" t="n">
        <v>0.0097</v>
      </c>
      <c r="P21" s="77"/>
      <c r="Q21" s="78" t="s">
        <v>28</v>
      </c>
      <c r="R21" s="79"/>
      <c r="S21" s="79"/>
      <c r="T21" s="80"/>
      <c r="U21" s="80"/>
      <c r="V21" s="81"/>
      <c r="W21" s="82" t="n">
        <v>0.0171</v>
      </c>
      <c r="X21" s="82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P21" s="5"/>
      <c r="AT21" s="6"/>
      <c r="AV21" s="1"/>
    </row>
    <row r="22" customFormat="false" ht="12.6" hidden="false" customHeight="true" outlineLevel="0" collapsed="false">
      <c r="B22" s="71" t="s">
        <v>29</v>
      </c>
      <c r="C22" s="72"/>
      <c r="D22" s="72"/>
      <c r="E22" s="72"/>
      <c r="F22" s="72"/>
      <c r="G22" s="73"/>
      <c r="H22" s="73"/>
      <c r="I22" s="73"/>
      <c r="J22" s="73"/>
      <c r="K22" s="74" t="s">
        <v>23</v>
      </c>
      <c r="L22" s="75" t="n">
        <v>0</v>
      </c>
      <c r="M22" s="75"/>
      <c r="N22" s="76" t="s">
        <v>24</v>
      </c>
      <c r="O22" s="77" t="n">
        <v>0.0121</v>
      </c>
      <c r="P22" s="77"/>
      <c r="Q22" s="78" t="s">
        <v>30</v>
      </c>
      <c r="R22" s="79"/>
      <c r="S22" s="79"/>
      <c r="T22" s="80"/>
      <c r="U22" s="80"/>
      <c r="V22" s="81"/>
      <c r="W22" s="82" t="n">
        <v>0.0121</v>
      </c>
      <c r="X22" s="82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P22" s="83"/>
      <c r="AT22" s="6"/>
      <c r="AV22" s="1"/>
    </row>
    <row r="23" customFormat="false" ht="12.6" hidden="false" customHeight="true" outlineLevel="0" collapsed="false">
      <c r="B23" s="71" t="s">
        <v>31</v>
      </c>
      <c r="C23" s="72"/>
      <c r="D23" s="72"/>
      <c r="E23" s="72"/>
      <c r="F23" s="72"/>
      <c r="G23" s="73"/>
      <c r="H23" s="73"/>
      <c r="I23" s="73"/>
      <c r="J23" s="73"/>
      <c r="K23" s="74" t="s">
        <v>23</v>
      </c>
      <c r="L23" s="75" t="n">
        <v>0.0011</v>
      </c>
      <c r="M23" s="75"/>
      <c r="N23" s="76" t="s">
        <v>24</v>
      </c>
      <c r="O23" s="77" t="n">
        <v>0.0467</v>
      </c>
      <c r="P23" s="77"/>
      <c r="Q23" s="78" t="s">
        <v>32</v>
      </c>
      <c r="R23" s="79"/>
      <c r="S23" s="79"/>
      <c r="T23" s="80"/>
      <c r="U23" s="80"/>
      <c r="V23" s="81"/>
      <c r="W23" s="82" t="n">
        <v>0.0453</v>
      </c>
      <c r="X23" s="82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P23" s="5"/>
      <c r="AT23" s="6"/>
      <c r="AV23" s="1"/>
    </row>
    <row r="24" customFormat="false" ht="12.6" hidden="false" customHeight="true" outlineLevel="0" collapsed="false">
      <c r="B24" s="71" t="s">
        <v>33</v>
      </c>
      <c r="C24" s="72"/>
      <c r="D24" s="72"/>
      <c r="E24" s="72"/>
      <c r="F24" s="72"/>
      <c r="G24" s="73"/>
      <c r="H24" s="73"/>
      <c r="I24" s="73"/>
      <c r="J24" s="73"/>
      <c r="K24" s="74" t="s">
        <v>23</v>
      </c>
      <c r="L24" s="75" t="n">
        <v>0.0383</v>
      </c>
      <c r="M24" s="75"/>
      <c r="N24" s="76" t="s">
        <v>24</v>
      </c>
      <c r="O24" s="77" t="n">
        <v>0.0869</v>
      </c>
      <c r="P24" s="77"/>
      <c r="Q24" s="78" t="s">
        <v>34</v>
      </c>
      <c r="R24" s="79"/>
      <c r="S24" s="79"/>
      <c r="T24" s="80"/>
      <c r="U24" s="80"/>
      <c r="V24" s="81"/>
      <c r="W24" s="82" t="n">
        <v>0.0843</v>
      </c>
      <c r="X24" s="82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T24" s="6"/>
      <c r="AV24" s="1"/>
    </row>
    <row r="25" customFormat="false" ht="12.6" hidden="false" customHeight="true" outlineLevel="0" collapsed="false">
      <c r="B25" s="84" t="s">
        <v>35</v>
      </c>
      <c r="C25" s="85"/>
      <c r="D25" s="85"/>
      <c r="E25" s="85"/>
      <c r="F25" s="85"/>
      <c r="G25" s="86"/>
      <c r="H25" s="86"/>
      <c r="I25" s="86"/>
      <c r="J25" s="86"/>
      <c r="K25" s="87" t="s">
        <v>23</v>
      </c>
      <c r="L25" s="88" t="n">
        <f aca="false">6.03%-0.38%</f>
        <v>0.0565</v>
      </c>
      <c r="M25" s="88"/>
      <c r="N25" s="89" t="s">
        <v>24</v>
      </c>
      <c r="O25" s="90" t="n">
        <f aca="false">9.03%-0.38%</f>
        <v>0.0865</v>
      </c>
      <c r="P25" s="90"/>
      <c r="Q25" s="91" t="s">
        <v>36</v>
      </c>
      <c r="R25" s="92"/>
      <c r="S25" s="92"/>
      <c r="T25" s="93"/>
      <c r="U25" s="93"/>
      <c r="V25" s="94"/>
      <c r="W25" s="95" t="n">
        <v>0.0515</v>
      </c>
      <c r="X25" s="95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T25" s="6"/>
      <c r="AV25" s="1"/>
    </row>
    <row r="26" customFormat="false" ht="15.75" hidden="false" customHeight="true" outlineLevel="0" collapsed="false"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customFormat="false" ht="12" hidden="false" customHeight="true" outlineLevel="0" collapsed="false">
      <c r="B27" s="97" t="s">
        <v>37</v>
      </c>
      <c r="C27" s="98"/>
      <c r="D27" s="99"/>
      <c r="E27" s="100"/>
      <c r="F27" s="99"/>
      <c r="G27" s="101" t="s">
        <v>38</v>
      </c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2" t="s">
        <v>39</v>
      </c>
      <c r="U27" s="102"/>
      <c r="V27" s="103" t="s">
        <v>40</v>
      </c>
      <c r="W27" s="103"/>
      <c r="X27" s="103"/>
      <c r="Y27" s="102" t="s">
        <v>41</v>
      </c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</row>
    <row r="28" customFormat="false" ht="12" hidden="false" customHeight="true" outlineLevel="0" collapsed="false">
      <c r="A28" s="37"/>
      <c r="B28" s="97"/>
      <c r="C28" s="104" t="s">
        <v>42</v>
      </c>
      <c r="D28" s="105"/>
      <c r="E28" s="106" t="s">
        <v>43</v>
      </c>
      <c r="F28" s="106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2"/>
      <c r="U28" s="102"/>
      <c r="V28" s="103"/>
      <c r="W28" s="103"/>
      <c r="X28" s="103"/>
      <c r="Y28" s="47" t="s">
        <v>44</v>
      </c>
      <c r="Z28" s="47"/>
      <c r="AA28" s="47"/>
      <c r="AB28" s="47"/>
      <c r="AC28" s="47"/>
      <c r="AD28" s="47"/>
      <c r="AE28" s="47"/>
      <c r="AF28" s="107" t="s">
        <v>45</v>
      </c>
      <c r="AG28" s="107"/>
      <c r="AH28" s="107"/>
      <c r="AI28" s="107"/>
      <c r="AJ28" s="107"/>
      <c r="AK28" s="107"/>
      <c r="AL28" s="107"/>
      <c r="AM28" s="107"/>
      <c r="AN28" s="107"/>
    </row>
    <row r="29" customFormat="false" ht="12" hidden="false" customHeight="true" outlineLevel="0" collapsed="false">
      <c r="A29" s="37"/>
      <c r="B29" s="97"/>
      <c r="C29" s="108"/>
      <c r="D29" s="109"/>
      <c r="E29" s="110"/>
      <c r="F29" s="109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2"/>
      <c r="U29" s="102"/>
      <c r="V29" s="103"/>
      <c r="W29" s="103"/>
      <c r="X29" s="103"/>
      <c r="Y29" s="111" t="s">
        <v>46</v>
      </c>
      <c r="Z29" s="111"/>
      <c r="AA29" s="111"/>
      <c r="AB29" s="112" t="s">
        <v>47</v>
      </c>
      <c r="AC29" s="112"/>
      <c r="AD29" s="112"/>
      <c r="AE29" s="112"/>
      <c r="AF29" s="113" t="s">
        <v>46</v>
      </c>
      <c r="AG29" s="113"/>
      <c r="AH29" s="113"/>
      <c r="AI29" s="114" t="s">
        <v>47</v>
      </c>
      <c r="AJ29" s="114"/>
      <c r="AK29" s="114"/>
      <c r="AL29" s="114"/>
      <c r="AM29" s="114"/>
      <c r="AN29" s="114"/>
      <c r="AP29" s="115"/>
      <c r="AQ29" s="116"/>
    </row>
    <row r="30" customFormat="false" ht="17.25" hidden="false" customHeight="true" outlineLevel="0" collapsed="false">
      <c r="A30" s="37"/>
      <c r="B30" s="117" t="n">
        <v>1</v>
      </c>
      <c r="C30" s="118"/>
      <c r="D30" s="118"/>
      <c r="E30" s="118"/>
      <c r="F30" s="118"/>
      <c r="G30" s="119" t="s">
        <v>48</v>
      </c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 t="str">
        <f aca="false">IF(T30="","",ROUND(V30*Y30,2))</f>
        <v/>
      </c>
      <c r="AC30" s="119"/>
      <c r="AD30" s="119"/>
      <c r="AE30" s="119"/>
      <c r="AF30" s="119" t="str">
        <f aca="false">IF(T30="","",ROUND(Y30*(1+$AJ$18),2))</f>
        <v/>
      </c>
      <c r="AG30" s="119"/>
      <c r="AH30" s="119"/>
      <c r="AI30" s="119" t="str">
        <f aca="false">IF(T30="","",ROUND(V30*AF30,2))</f>
        <v/>
      </c>
      <c r="AJ30" s="119"/>
      <c r="AK30" s="119"/>
      <c r="AL30" s="119"/>
      <c r="AM30" s="119"/>
      <c r="AN30" s="119"/>
      <c r="AP30" s="115"/>
      <c r="AQ30" s="120"/>
    </row>
    <row r="31" customFormat="false" ht="30.75" hidden="false" customHeight="true" outlineLevel="0" collapsed="false">
      <c r="A31" s="37"/>
      <c r="B31" s="121" t="s">
        <v>49</v>
      </c>
      <c r="C31" s="122"/>
      <c r="D31" s="122"/>
      <c r="E31" s="122" t="s">
        <v>50</v>
      </c>
      <c r="F31" s="122"/>
      <c r="G31" s="123" t="s">
        <v>51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2" t="s">
        <v>52</v>
      </c>
      <c r="U31" s="122"/>
      <c r="V31" s="124" t="e">
        <f aca="false">#REF!</f>
        <v>#REF!</v>
      </c>
      <c r="W31" s="124"/>
      <c r="X31" s="124"/>
      <c r="Y31" s="125" t="n">
        <f aca="false">CPU!I27</f>
        <v>5540.88</v>
      </c>
      <c r="Z31" s="125"/>
      <c r="AA31" s="125"/>
      <c r="AB31" s="126" t="e">
        <f aca="false">IF(T31="","",ROUND(V31*Y31,2))</f>
        <v>#REF!</v>
      </c>
      <c r="AC31" s="126"/>
      <c r="AD31" s="126"/>
      <c r="AE31" s="126"/>
      <c r="AF31" s="126" t="n">
        <f aca="false">IF(T31="","",ROUND(Y31*(1+$AJ$18),2))</f>
        <v>7149.95</v>
      </c>
      <c r="AG31" s="126"/>
      <c r="AH31" s="126"/>
      <c r="AI31" s="126" t="e">
        <f aca="false">IF(T31="","",ROUND(V31*AF31,2))</f>
        <v>#REF!</v>
      </c>
      <c r="AJ31" s="126"/>
      <c r="AK31" s="126"/>
      <c r="AL31" s="126"/>
      <c r="AM31" s="126"/>
      <c r="AN31" s="126"/>
      <c r="AP31" s="115"/>
    </row>
    <row r="32" customFormat="false" ht="30.75" hidden="false" customHeight="true" outlineLevel="0" collapsed="false">
      <c r="A32" s="37"/>
      <c r="B32" s="121" t="s">
        <v>53</v>
      </c>
      <c r="C32" s="122" t="s">
        <v>54</v>
      </c>
      <c r="D32" s="122" t="s">
        <v>54</v>
      </c>
      <c r="E32" s="122" t="s">
        <v>55</v>
      </c>
      <c r="F32" s="122"/>
      <c r="G32" s="123" t="s">
        <v>56</v>
      </c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2" t="s">
        <v>57</v>
      </c>
      <c r="U32" s="122" t="s">
        <v>57</v>
      </c>
      <c r="V32" s="124" t="e">
        <f aca="false">#REF!</f>
        <v>#REF!</v>
      </c>
      <c r="W32" s="124"/>
      <c r="X32" s="124"/>
      <c r="Y32" s="125" t="n">
        <v>312.91</v>
      </c>
      <c r="Z32" s="125"/>
      <c r="AA32" s="125"/>
      <c r="AB32" s="126" t="e">
        <f aca="false">IF(T32="","",ROUND(V32*Y32,2))</f>
        <v>#REF!</v>
      </c>
      <c r="AC32" s="126"/>
      <c r="AD32" s="126"/>
      <c r="AE32" s="126"/>
      <c r="AF32" s="126" t="n">
        <f aca="false">IF(T32="","",ROUND(Y32*(1+$AJ$18),2))</f>
        <v>403.78</v>
      </c>
      <c r="AG32" s="126"/>
      <c r="AH32" s="126"/>
      <c r="AI32" s="126" t="e">
        <f aca="false">IF(T32="","",ROUND(V32*AF32,2))</f>
        <v>#REF!</v>
      </c>
      <c r="AJ32" s="126"/>
      <c r="AK32" s="126"/>
      <c r="AL32" s="126"/>
      <c r="AM32" s="126"/>
      <c r="AN32" s="126"/>
      <c r="AP32" s="115"/>
    </row>
    <row r="33" customFormat="false" ht="30.75" hidden="false" customHeight="true" outlineLevel="0" collapsed="false">
      <c r="A33" s="37"/>
      <c r="B33" s="121" t="s">
        <v>58</v>
      </c>
      <c r="C33" s="122" t="n">
        <v>78472</v>
      </c>
      <c r="D33" s="122" t="n">
        <v>78472</v>
      </c>
      <c r="E33" s="122" t="s">
        <v>55</v>
      </c>
      <c r="F33" s="122"/>
      <c r="G33" s="123" t="s">
        <v>59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2" t="s">
        <v>57</v>
      </c>
      <c r="U33" s="122" t="s">
        <v>57</v>
      </c>
      <c r="V33" s="124" t="e">
        <f aca="false">#REF!</f>
        <v>#REF!</v>
      </c>
      <c r="W33" s="124"/>
      <c r="X33" s="124"/>
      <c r="Y33" s="125" t="n">
        <v>0.31</v>
      </c>
      <c r="Z33" s="125" t="n">
        <v>0.35</v>
      </c>
      <c r="AA33" s="125" t="n">
        <v>0.35</v>
      </c>
      <c r="AB33" s="126" t="e">
        <f aca="false">IF(T33="","",ROUND(V33*Y33,2))</f>
        <v>#REF!</v>
      </c>
      <c r="AC33" s="126"/>
      <c r="AD33" s="126"/>
      <c r="AE33" s="126"/>
      <c r="AF33" s="126" t="n">
        <f aca="false">IF(T33="","",ROUND(Y33*(1+$AJ$18),2))</f>
        <v>0.4</v>
      </c>
      <c r="AG33" s="126"/>
      <c r="AH33" s="126"/>
      <c r="AI33" s="126" t="e">
        <f aca="false">IF(T33="","",ROUND(V33*AF33,2))</f>
        <v>#REF!</v>
      </c>
      <c r="AJ33" s="126"/>
      <c r="AK33" s="126"/>
      <c r="AL33" s="126"/>
      <c r="AM33" s="126"/>
      <c r="AN33" s="126"/>
      <c r="AP33" s="115"/>
    </row>
    <row r="34" customFormat="false" ht="12" hidden="false" customHeight="true" outlineLevel="0" collapsed="false">
      <c r="A34" s="37"/>
      <c r="B34" s="121"/>
      <c r="C34" s="127" t="s">
        <v>6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8" t="e">
        <f aca="false">SUM(AI31:AN33)</f>
        <v>#REF!</v>
      </c>
      <c r="AJ34" s="128"/>
      <c r="AK34" s="128"/>
      <c r="AL34" s="128"/>
      <c r="AM34" s="128"/>
      <c r="AN34" s="128"/>
    </row>
    <row r="35" customFormat="false" ht="17.25" hidden="false" customHeight="true" outlineLevel="0" collapsed="false">
      <c r="A35" s="37"/>
      <c r="B35" s="117" t="n">
        <v>2</v>
      </c>
      <c r="C35" s="118"/>
      <c r="D35" s="118"/>
      <c r="E35" s="118"/>
      <c r="F35" s="118"/>
      <c r="G35" s="119" t="s">
        <v>61</v>
      </c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 t="str">
        <f aca="false">IF(T35="","",ROUND(V35*Y35,2))</f>
        <v/>
      </c>
      <c r="AC35" s="119"/>
      <c r="AD35" s="119"/>
      <c r="AE35" s="119"/>
      <c r="AF35" s="119" t="str">
        <f aca="false">IF(T35="","",ROUND(Y35*(1+$AJ$18),2))</f>
        <v/>
      </c>
      <c r="AG35" s="119"/>
      <c r="AH35" s="119"/>
      <c r="AI35" s="119" t="str">
        <f aca="false">IF(T35="","",ROUND(V35*AF35,2))</f>
        <v/>
      </c>
      <c r="AJ35" s="119"/>
      <c r="AK35" s="119"/>
      <c r="AL35" s="119"/>
      <c r="AM35" s="119"/>
      <c r="AN35" s="119"/>
      <c r="AO35" s="129"/>
      <c r="AP35" s="130"/>
    </row>
    <row r="36" customFormat="false" ht="36.75" hidden="false" customHeight="true" outlineLevel="0" collapsed="false">
      <c r="A36" s="37"/>
      <c r="B36" s="121" t="s">
        <v>62</v>
      </c>
      <c r="C36" s="131" t="s">
        <v>63</v>
      </c>
      <c r="D36" s="131"/>
      <c r="E36" s="122" t="s">
        <v>55</v>
      </c>
      <c r="F36" s="122"/>
      <c r="G36" s="123" t="s">
        <v>64</v>
      </c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2" t="s">
        <v>65</v>
      </c>
      <c r="U36" s="122"/>
      <c r="V36" s="124" t="e">
        <f aca="false">#REF!</f>
        <v>#REF!</v>
      </c>
      <c r="W36" s="124"/>
      <c r="X36" s="124"/>
      <c r="Y36" s="125" t="n">
        <v>4.54</v>
      </c>
      <c r="Z36" s="125" t="n">
        <v>4.73</v>
      </c>
      <c r="AA36" s="125" t="n">
        <v>4.73</v>
      </c>
      <c r="AB36" s="126" t="e">
        <f aca="false">IF(T36="","",ROUND(V36*Y36,2))</f>
        <v>#REF!</v>
      </c>
      <c r="AC36" s="126"/>
      <c r="AD36" s="126"/>
      <c r="AE36" s="126"/>
      <c r="AF36" s="126" t="n">
        <f aca="false">IF(T36="","",ROUND(Y36*(1+$AJ$18),2))</f>
        <v>5.86</v>
      </c>
      <c r="AG36" s="126"/>
      <c r="AH36" s="126"/>
      <c r="AI36" s="126" t="e">
        <f aca="false">IF(T36="","",ROUND(V36*AF36,2))</f>
        <v>#REF!</v>
      </c>
      <c r="AJ36" s="126"/>
      <c r="AK36" s="126"/>
      <c r="AL36" s="126"/>
      <c r="AM36" s="126"/>
      <c r="AN36" s="126"/>
      <c r="AO36" s="132"/>
      <c r="AP36" s="133"/>
    </row>
    <row r="37" customFormat="false" ht="33" hidden="false" customHeight="true" outlineLevel="0" collapsed="false">
      <c r="A37" s="37"/>
      <c r="B37" s="121" t="s">
        <v>66</v>
      </c>
      <c r="C37" s="131" t="n">
        <v>72961</v>
      </c>
      <c r="D37" s="131" t="n">
        <v>72961</v>
      </c>
      <c r="E37" s="122" t="s">
        <v>55</v>
      </c>
      <c r="F37" s="122"/>
      <c r="G37" s="123" t="s">
        <v>67</v>
      </c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2" t="s">
        <v>57</v>
      </c>
      <c r="U37" s="122" t="s">
        <v>57</v>
      </c>
      <c r="V37" s="124" t="e">
        <f aca="false">#REF!</f>
        <v>#REF!</v>
      </c>
      <c r="W37" s="124"/>
      <c r="X37" s="124"/>
      <c r="Y37" s="125" t="n">
        <v>1.06</v>
      </c>
      <c r="Z37" s="125" t="n">
        <v>1.16</v>
      </c>
      <c r="AA37" s="125" t="n">
        <v>1.16</v>
      </c>
      <c r="AB37" s="126" t="e">
        <f aca="false">IF(T37="","",ROUND(V37*Y37,2))</f>
        <v>#REF!</v>
      </c>
      <c r="AC37" s="126"/>
      <c r="AD37" s="126"/>
      <c r="AE37" s="126"/>
      <c r="AF37" s="126" t="n">
        <f aca="false">IF(T37="","",ROUND(Y37*(1+$AJ$18),2))</f>
        <v>1.37</v>
      </c>
      <c r="AG37" s="126"/>
      <c r="AH37" s="126"/>
      <c r="AI37" s="126" t="e">
        <f aca="false">IF(T37="","",ROUND(V37*AF37,2))</f>
        <v>#REF!</v>
      </c>
      <c r="AJ37" s="126"/>
      <c r="AK37" s="126"/>
      <c r="AL37" s="126"/>
      <c r="AM37" s="126"/>
      <c r="AN37" s="126"/>
      <c r="AO37" s="132"/>
      <c r="AP37" s="133"/>
    </row>
    <row r="38" customFormat="false" ht="42.75" hidden="false" customHeight="true" outlineLevel="0" collapsed="false">
      <c r="A38" s="37"/>
      <c r="B38" s="121" t="s">
        <v>68</v>
      </c>
      <c r="C38" s="131" t="n">
        <v>93589</v>
      </c>
      <c r="D38" s="131" t="n">
        <v>93589</v>
      </c>
      <c r="E38" s="122" t="s">
        <v>55</v>
      </c>
      <c r="F38" s="122"/>
      <c r="G38" s="123" t="s">
        <v>69</v>
      </c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2" t="s">
        <v>70</v>
      </c>
      <c r="U38" s="122" t="s">
        <v>70</v>
      </c>
      <c r="V38" s="124" t="e">
        <f aca="false">#REF!</f>
        <v>#REF!</v>
      </c>
      <c r="W38" s="124"/>
      <c r="X38" s="124"/>
      <c r="Y38" s="125" t="n">
        <v>0.97</v>
      </c>
      <c r="Z38" s="125" t="n">
        <v>0.97</v>
      </c>
      <c r="AA38" s="125" t="n">
        <v>0.97</v>
      </c>
      <c r="AB38" s="126" t="e">
        <f aca="false">IF(T38="","",ROUND(V38*Y38,2))</f>
        <v>#REF!</v>
      </c>
      <c r="AC38" s="126"/>
      <c r="AD38" s="126"/>
      <c r="AE38" s="126"/>
      <c r="AF38" s="126" t="n">
        <f aca="false">IF(T38="","",ROUND(Y38*(1+$AJ$18),2))</f>
        <v>1.25</v>
      </c>
      <c r="AG38" s="126"/>
      <c r="AH38" s="126"/>
      <c r="AI38" s="126" t="e">
        <f aca="false">IF(T38="","",ROUND(V38*AF38,2))</f>
        <v>#REF!</v>
      </c>
      <c r="AJ38" s="126"/>
      <c r="AK38" s="126"/>
      <c r="AL38" s="126"/>
      <c r="AM38" s="126"/>
      <c r="AN38" s="126"/>
      <c r="AO38" s="134"/>
      <c r="AP38" s="135"/>
    </row>
    <row r="39" customFormat="false" ht="27" hidden="false" customHeight="true" outlineLevel="0" collapsed="false">
      <c r="A39" s="37"/>
      <c r="B39" s="121" t="s">
        <v>71</v>
      </c>
      <c r="C39" s="131" t="n">
        <v>72911</v>
      </c>
      <c r="D39" s="131" t="n">
        <v>72911</v>
      </c>
      <c r="E39" s="122" t="s">
        <v>55</v>
      </c>
      <c r="F39" s="122"/>
      <c r="G39" s="123" t="s">
        <v>72</v>
      </c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2" t="s">
        <v>65</v>
      </c>
      <c r="U39" s="122" t="s">
        <v>65</v>
      </c>
      <c r="V39" s="124" t="e">
        <f aca="false">#REF!</f>
        <v>#REF!</v>
      </c>
      <c r="W39" s="124"/>
      <c r="X39" s="124"/>
      <c r="Y39" s="125" t="n">
        <v>8.47</v>
      </c>
      <c r="Z39" s="125" t="n">
        <v>8.79</v>
      </c>
      <c r="AA39" s="125" t="n">
        <v>8.79</v>
      </c>
      <c r="AB39" s="126" t="e">
        <f aca="false">IF(T39="","",ROUND(V39*Y39,2))</f>
        <v>#REF!</v>
      </c>
      <c r="AC39" s="126"/>
      <c r="AD39" s="126"/>
      <c r="AE39" s="126"/>
      <c r="AF39" s="126" t="n">
        <f aca="false">IF(T39="","",ROUND(Y39*(1+$AJ$18),2))</f>
        <v>10.93</v>
      </c>
      <c r="AG39" s="126"/>
      <c r="AH39" s="126"/>
      <c r="AI39" s="126" t="e">
        <f aca="false">IF(T39="","",ROUND(V39*AF39,2))</f>
        <v>#REF!</v>
      </c>
      <c r="AJ39" s="126"/>
      <c r="AK39" s="126"/>
      <c r="AL39" s="126"/>
      <c r="AM39" s="126"/>
      <c r="AN39" s="126"/>
    </row>
    <row r="40" customFormat="false" ht="12" hidden="false" customHeight="true" outlineLevel="0" collapsed="false">
      <c r="A40" s="37"/>
      <c r="B40" s="121"/>
      <c r="C40" s="127" t="s">
        <v>6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8" t="e">
        <f aca="false">SUM(AI36:AN39)</f>
        <v>#REF!</v>
      </c>
      <c r="AJ40" s="128"/>
      <c r="AK40" s="128"/>
      <c r="AL40" s="128"/>
      <c r="AM40" s="128"/>
      <c r="AN40" s="128"/>
    </row>
    <row r="41" customFormat="false" ht="17.25" hidden="false" customHeight="true" outlineLevel="0" collapsed="false">
      <c r="A41" s="37"/>
      <c r="B41" s="117" t="n">
        <v>3</v>
      </c>
      <c r="C41" s="118"/>
      <c r="D41" s="118"/>
      <c r="E41" s="118"/>
      <c r="F41" s="118"/>
      <c r="G41" s="119" t="s">
        <v>73</v>
      </c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 t="str">
        <f aca="false">IF(T41="","",ROUND(V41*Y41,2))</f>
        <v/>
      </c>
      <c r="AC41" s="119"/>
      <c r="AD41" s="119"/>
      <c r="AE41" s="119"/>
      <c r="AF41" s="119" t="str">
        <f aca="false">IF(T41="","",ROUND(Y41*(1+$AJ$18),2))</f>
        <v/>
      </c>
      <c r="AG41" s="119"/>
      <c r="AH41" s="119"/>
      <c r="AI41" s="119" t="str">
        <f aca="false">IF(T41="","",ROUND(V41*AF41,2))</f>
        <v/>
      </c>
      <c r="AJ41" s="119"/>
      <c r="AK41" s="119"/>
      <c r="AL41" s="119"/>
      <c r="AM41" s="119"/>
      <c r="AN41" s="119"/>
      <c r="AP41" s="115"/>
      <c r="AQ41" s="120"/>
    </row>
    <row r="42" customFormat="false" ht="27" hidden="false" customHeight="true" outlineLevel="0" collapsed="false">
      <c r="A42" s="37"/>
      <c r="B42" s="121" t="s">
        <v>74</v>
      </c>
      <c r="C42" s="131" t="n">
        <v>72945</v>
      </c>
      <c r="D42" s="131" t="n">
        <v>72945</v>
      </c>
      <c r="E42" s="122" t="s">
        <v>55</v>
      </c>
      <c r="F42" s="122"/>
      <c r="G42" s="123" t="s">
        <v>75</v>
      </c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2" t="s">
        <v>57</v>
      </c>
      <c r="U42" s="122" t="s">
        <v>57</v>
      </c>
      <c r="V42" s="124" t="e">
        <f aca="false">#REF!</f>
        <v>#REF!</v>
      </c>
      <c r="W42" s="124"/>
      <c r="X42" s="124"/>
      <c r="Y42" s="125" t="n">
        <v>4.17</v>
      </c>
      <c r="Z42" s="125" t="n">
        <v>4.9</v>
      </c>
      <c r="AA42" s="125" t="n">
        <v>4.9</v>
      </c>
      <c r="AB42" s="126" t="e">
        <f aca="false">IF(T42="","",ROUND(V42*Y42,2))</f>
        <v>#REF!</v>
      </c>
      <c r="AC42" s="126"/>
      <c r="AD42" s="126"/>
      <c r="AE42" s="126"/>
      <c r="AF42" s="126" t="n">
        <f aca="false">IF(T42="","",ROUND(Y42*(1+$AJ$18),2))</f>
        <v>5.38</v>
      </c>
      <c r="AG42" s="126"/>
      <c r="AH42" s="126"/>
      <c r="AI42" s="126" t="e">
        <f aca="false">IF(T42="","",ROUND(V42*AF42,2))</f>
        <v>#REF!</v>
      </c>
      <c r="AJ42" s="126"/>
      <c r="AK42" s="126"/>
      <c r="AL42" s="126"/>
      <c r="AM42" s="126"/>
      <c r="AN42" s="126"/>
    </row>
    <row r="43" customFormat="false" ht="52.5" hidden="false" customHeight="true" outlineLevel="0" collapsed="false">
      <c r="A43" s="37"/>
      <c r="B43" s="121" t="s">
        <v>76</v>
      </c>
      <c r="C43" s="131" t="n">
        <v>93176</v>
      </c>
      <c r="D43" s="131" t="n">
        <v>93176</v>
      </c>
      <c r="E43" s="122" t="s">
        <v>55</v>
      </c>
      <c r="F43" s="122"/>
      <c r="G43" s="123" t="s">
        <v>77</v>
      </c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2" t="s">
        <v>78</v>
      </c>
      <c r="U43" s="122" t="s">
        <v>78</v>
      </c>
      <c r="V43" s="124" t="e">
        <f aca="false">#REF!</f>
        <v>#REF!</v>
      </c>
      <c r="W43" s="124"/>
      <c r="X43" s="124"/>
      <c r="Y43" s="125" t="n">
        <v>0.38</v>
      </c>
      <c r="Z43" s="125" t="n">
        <v>0.39</v>
      </c>
      <c r="AA43" s="125" t="n">
        <v>0.39</v>
      </c>
      <c r="AB43" s="126" t="e">
        <f aca="false">IF(T43="","",ROUND(V43*Y43,2))</f>
        <v>#REF!</v>
      </c>
      <c r="AC43" s="126"/>
      <c r="AD43" s="126"/>
      <c r="AE43" s="126"/>
      <c r="AF43" s="126" t="n">
        <f aca="false">IF(T43="","",ROUND(Y43*(1+$AJ$18),2))</f>
        <v>0.49</v>
      </c>
      <c r="AG43" s="126"/>
      <c r="AH43" s="126"/>
      <c r="AI43" s="126" t="e">
        <f aca="false">IF(T43="","",ROUND(V43*AF43,2))</f>
        <v>#REF!</v>
      </c>
      <c r="AJ43" s="126"/>
      <c r="AK43" s="126"/>
      <c r="AL43" s="126"/>
      <c r="AM43" s="126"/>
      <c r="AN43" s="126"/>
    </row>
    <row r="44" customFormat="false" ht="30.75" hidden="false" customHeight="true" outlineLevel="0" collapsed="false">
      <c r="A44" s="37"/>
      <c r="B44" s="121" t="s">
        <v>79</v>
      </c>
      <c r="C44" s="131" t="n">
        <v>72943</v>
      </c>
      <c r="D44" s="131" t="n">
        <v>72943</v>
      </c>
      <c r="E44" s="122" t="s">
        <v>55</v>
      </c>
      <c r="F44" s="122"/>
      <c r="G44" s="123" t="s">
        <v>80</v>
      </c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2" t="s">
        <v>57</v>
      </c>
      <c r="U44" s="122" t="s">
        <v>57</v>
      </c>
      <c r="V44" s="124" t="e">
        <f aca="false">#REF!</f>
        <v>#REF!</v>
      </c>
      <c r="W44" s="124"/>
      <c r="X44" s="124"/>
      <c r="Y44" s="125" t="n">
        <v>1.21</v>
      </c>
      <c r="Z44" s="125" t="n">
        <v>1.28</v>
      </c>
      <c r="AA44" s="125" t="n">
        <v>1.28</v>
      </c>
      <c r="AB44" s="126" t="e">
        <f aca="false">IF(T44="","",ROUND(V44*Y44,2))</f>
        <v>#REF!</v>
      </c>
      <c r="AC44" s="126"/>
      <c r="AD44" s="126"/>
      <c r="AE44" s="126"/>
      <c r="AF44" s="126" t="n">
        <f aca="false">IF(T44="","",ROUND(Y44*(1+$AJ$18),2))</f>
        <v>1.56</v>
      </c>
      <c r="AG44" s="126"/>
      <c r="AH44" s="126"/>
      <c r="AI44" s="126" t="e">
        <f aca="false">IF(T44="","",ROUND(V44*AF44,2))</f>
        <v>#REF!</v>
      </c>
      <c r="AJ44" s="126"/>
      <c r="AK44" s="126"/>
      <c r="AL44" s="126"/>
      <c r="AM44" s="126"/>
      <c r="AN44" s="126"/>
    </row>
    <row r="45" customFormat="false" ht="60" hidden="false" customHeight="true" outlineLevel="0" collapsed="false">
      <c r="A45" s="37"/>
      <c r="B45" s="121" t="s">
        <v>81</v>
      </c>
      <c r="C45" s="131" t="n">
        <v>93176</v>
      </c>
      <c r="D45" s="131" t="n">
        <v>93176</v>
      </c>
      <c r="E45" s="122" t="s">
        <v>55</v>
      </c>
      <c r="F45" s="122"/>
      <c r="G45" s="123" t="s">
        <v>82</v>
      </c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2" t="s">
        <v>78</v>
      </c>
      <c r="U45" s="122" t="s">
        <v>78</v>
      </c>
      <c r="V45" s="124" t="e">
        <f aca="false">#REF!</f>
        <v>#REF!</v>
      </c>
      <c r="W45" s="124"/>
      <c r="X45" s="124"/>
      <c r="Y45" s="125" t="n">
        <v>0.38</v>
      </c>
      <c r="Z45" s="125" t="n">
        <v>0.39</v>
      </c>
      <c r="AA45" s="125" t="n">
        <v>0.39</v>
      </c>
      <c r="AB45" s="126" t="e">
        <f aca="false">IF(T45="","",ROUND(V45*Y45,2))</f>
        <v>#REF!</v>
      </c>
      <c r="AC45" s="126"/>
      <c r="AD45" s="126"/>
      <c r="AE45" s="126"/>
      <c r="AF45" s="126" t="n">
        <f aca="false">IF(T45="","",ROUND(Y45*(1+$AJ$18),2))</f>
        <v>0.49</v>
      </c>
      <c r="AG45" s="126"/>
      <c r="AH45" s="126"/>
      <c r="AI45" s="126" t="e">
        <f aca="false">IF(T45="","",ROUND(V45*AF45,2))</f>
        <v>#REF!</v>
      </c>
      <c r="AJ45" s="126"/>
      <c r="AK45" s="126"/>
      <c r="AL45" s="126"/>
      <c r="AM45" s="126"/>
      <c r="AN45" s="126"/>
    </row>
    <row r="46" customFormat="false" ht="43.5" hidden="false" customHeight="true" outlineLevel="0" collapsed="false">
      <c r="A46" s="37"/>
      <c r="B46" s="121" t="s">
        <v>83</v>
      </c>
      <c r="C46" s="131" t="s">
        <v>84</v>
      </c>
      <c r="D46" s="131" t="n">
        <v>72964</v>
      </c>
      <c r="E46" s="122" t="s">
        <v>55</v>
      </c>
      <c r="F46" s="122"/>
      <c r="G46" s="123" t="s">
        <v>85</v>
      </c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2" t="s">
        <v>86</v>
      </c>
      <c r="U46" s="122" t="s">
        <v>87</v>
      </c>
      <c r="V46" s="124" t="e">
        <f aca="false">#REF!</f>
        <v>#REF!</v>
      </c>
      <c r="W46" s="124"/>
      <c r="X46" s="124"/>
      <c r="Y46" s="125" t="n">
        <v>322.21</v>
      </c>
      <c r="Z46" s="125" t="n">
        <v>164.48</v>
      </c>
      <c r="AA46" s="125" t="n">
        <v>164.48</v>
      </c>
      <c r="AB46" s="126" t="e">
        <f aca="false">IF(T46="","",ROUND(V46*Y46,2))</f>
        <v>#REF!</v>
      </c>
      <c r="AC46" s="126"/>
      <c r="AD46" s="126"/>
      <c r="AE46" s="126"/>
      <c r="AF46" s="126" t="n">
        <f aca="false">IF(T46="","",ROUND(Y46*(1+$AJ$18),2))</f>
        <v>415.78</v>
      </c>
      <c r="AG46" s="126"/>
      <c r="AH46" s="126"/>
      <c r="AI46" s="126" t="e">
        <f aca="false">IF(T46="","",ROUND(V46*AF46,2))</f>
        <v>#REF!</v>
      </c>
      <c r="AJ46" s="126"/>
      <c r="AK46" s="126"/>
      <c r="AL46" s="126"/>
      <c r="AM46" s="126"/>
      <c r="AN46" s="126"/>
    </row>
    <row r="47" customFormat="false" ht="35.25" hidden="false" customHeight="true" outlineLevel="0" collapsed="false">
      <c r="A47" s="37"/>
      <c r="B47" s="121" t="s">
        <v>88</v>
      </c>
      <c r="C47" s="131" t="n">
        <v>95303</v>
      </c>
      <c r="D47" s="131" t="n">
        <v>95303</v>
      </c>
      <c r="E47" s="122" t="s">
        <v>55</v>
      </c>
      <c r="F47" s="122"/>
      <c r="G47" s="123" t="s">
        <v>89</v>
      </c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2" t="s">
        <v>90</v>
      </c>
      <c r="U47" s="122" t="s">
        <v>90</v>
      </c>
      <c r="V47" s="124" t="e">
        <f aca="false">#REF!</f>
        <v>#REF!</v>
      </c>
      <c r="W47" s="124"/>
      <c r="X47" s="124"/>
      <c r="Y47" s="125" t="n">
        <v>0.8</v>
      </c>
      <c r="Z47" s="125" t="n">
        <v>0.81</v>
      </c>
      <c r="AA47" s="125" t="n">
        <v>0.81</v>
      </c>
      <c r="AB47" s="126" t="e">
        <f aca="false">IF(T47="","",ROUND(V47*Y47,2))</f>
        <v>#REF!</v>
      </c>
      <c r="AC47" s="126"/>
      <c r="AD47" s="126"/>
      <c r="AE47" s="126"/>
      <c r="AF47" s="126" t="n">
        <f aca="false">IF(T47="","",ROUND(Y47*(1+$AJ$18),2))</f>
        <v>1.03</v>
      </c>
      <c r="AG47" s="126"/>
      <c r="AH47" s="126"/>
      <c r="AI47" s="126" t="e">
        <f aca="false">IF(T47="","",ROUND(V47*AF47,2))</f>
        <v>#REF!</v>
      </c>
      <c r="AJ47" s="126"/>
      <c r="AK47" s="126"/>
      <c r="AL47" s="126"/>
      <c r="AM47" s="126"/>
      <c r="AN47" s="126"/>
    </row>
    <row r="48" customFormat="false" ht="60.75" hidden="false" customHeight="true" outlineLevel="0" collapsed="false">
      <c r="A48" s="37"/>
      <c r="B48" s="121" t="s">
        <v>91</v>
      </c>
      <c r="C48" s="131" t="n">
        <v>93176</v>
      </c>
      <c r="D48" s="131" t="n">
        <v>93176</v>
      </c>
      <c r="E48" s="122" t="s">
        <v>55</v>
      </c>
      <c r="F48" s="122"/>
      <c r="G48" s="123" t="s">
        <v>92</v>
      </c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2" t="s">
        <v>78</v>
      </c>
      <c r="U48" s="122" t="s">
        <v>78</v>
      </c>
      <c r="V48" s="124" t="e">
        <f aca="false">#REF!</f>
        <v>#REF!</v>
      </c>
      <c r="W48" s="124"/>
      <c r="X48" s="124"/>
      <c r="Y48" s="125" t="n">
        <v>0.38</v>
      </c>
      <c r="Z48" s="125" t="n">
        <v>0.39</v>
      </c>
      <c r="AA48" s="125" t="n">
        <v>0.39</v>
      </c>
      <c r="AB48" s="126" t="e">
        <f aca="false">IF(T48="","",ROUND(V48*Y48,2))</f>
        <v>#REF!</v>
      </c>
      <c r="AC48" s="126"/>
      <c r="AD48" s="126"/>
      <c r="AE48" s="126"/>
      <c r="AF48" s="126" t="n">
        <f aca="false">IF(T48="","",ROUND(Y48*(1+$AJ$18),2))</f>
        <v>0.49</v>
      </c>
      <c r="AG48" s="126"/>
      <c r="AH48" s="126"/>
      <c r="AI48" s="126" t="e">
        <f aca="false">IF(T48="","",ROUND(V48*AF48,2))</f>
        <v>#REF!</v>
      </c>
      <c r="AJ48" s="126"/>
      <c r="AK48" s="126"/>
      <c r="AL48" s="126"/>
      <c r="AM48" s="126"/>
      <c r="AN48" s="126"/>
    </row>
    <row r="49" customFormat="false" ht="33.75" hidden="false" customHeight="true" outlineLevel="0" collapsed="false">
      <c r="A49" s="37"/>
      <c r="B49" s="121" t="s">
        <v>93</v>
      </c>
      <c r="C49" s="131" t="n">
        <v>95302</v>
      </c>
      <c r="D49" s="131" t="n">
        <v>95302</v>
      </c>
      <c r="E49" s="122" t="s">
        <v>55</v>
      </c>
      <c r="F49" s="122"/>
      <c r="G49" s="123" t="s">
        <v>94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2" t="s">
        <v>70</v>
      </c>
      <c r="U49" s="122" t="s">
        <v>70</v>
      </c>
      <c r="V49" s="124" t="e">
        <f aca="false">#REF!</f>
        <v>#REF!</v>
      </c>
      <c r="W49" s="124"/>
      <c r="X49" s="124"/>
      <c r="Y49" s="125" t="n">
        <v>1.16</v>
      </c>
      <c r="Z49" s="125" t="n">
        <v>1.18</v>
      </c>
      <c r="AA49" s="125" t="n">
        <v>1.18</v>
      </c>
      <c r="AB49" s="126" t="e">
        <f aca="false">IF(T49="","",ROUND(V49*Y49,2))</f>
        <v>#REF!</v>
      </c>
      <c r="AC49" s="126"/>
      <c r="AD49" s="126"/>
      <c r="AE49" s="126"/>
      <c r="AF49" s="126" t="n">
        <f aca="false">IF(T49="","",ROUND(Y49*(1+$AJ$18),2))</f>
        <v>1.5</v>
      </c>
      <c r="AG49" s="126"/>
      <c r="AH49" s="126"/>
      <c r="AI49" s="126" t="e">
        <f aca="false">IF(T49="","",ROUND(V49*AF49,2))</f>
        <v>#REF!</v>
      </c>
      <c r="AJ49" s="126"/>
      <c r="AK49" s="126"/>
      <c r="AL49" s="126"/>
      <c r="AM49" s="126"/>
      <c r="AN49" s="126"/>
    </row>
    <row r="50" customFormat="false" ht="28.5" hidden="false" customHeight="true" outlineLevel="0" collapsed="false">
      <c r="A50" s="37"/>
      <c r="B50" s="121" t="s">
        <v>95</v>
      </c>
      <c r="C50" s="131" t="n">
        <v>83356</v>
      </c>
      <c r="D50" s="131" t="n">
        <v>83356</v>
      </c>
      <c r="E50" s="122" t="s">
        <v>55</v>
      </c>
      <c r="F50" s="122"/>
      <c r="G50" s="123" t="s">
        <v>96</v>
      </c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2" t="s">
        <v>70</v>
      </c>
      <c r="U50" s="122" t="s">
        <v>70</v>
      </c>
      <c r="V50" s="124" t="e">
        <f aca="false">#REF!</f>
        <v>#REF!</v>
      </c>
      <c r="W50" s="124"/>
      <c r="X50" s="124"/>
      <c r="Y50" s="125" t="n">
        <v>0.63</v>
      </c>
      <c r="Z50" s="125" t="n">
        <v>0.63</v>
      </c>
      <c r="AA50" s="125" t="n">
        <v>0.63</v>
      </c>
      <c r="AB50" s="126" t="e">
        <f aca="false">IF(T50="","",ROUND(V50*Y50,2))</f>
        <v>#REF!</v>
      </c>
      <c r="AC50" s="126"/>
      <c r="AD50" s="126"/>
      <c r="AE50" s="126"/>
      <c r="AF50" s="126" t="n">
        <f aca="false">IF(T50="","",ROUND(Y50*(1+$AJ$18),2))</f>
        <v>0.81</v>
      </c>
      <c r="AG50" s="126"/>
      <c r="AH50" s="126"/>
      <c r="AI50" s="126" t="e">
        <f aca="false">IF(T50="","",ROUND(V50*AF50,2))</f>
        <v>#REF!</v>
      </c>
      <c r="AJ50" s="126"/>
      <c r="AK50" s="126"/>
      <c r="AL50" s="126"/>
      <c r="AM50" s="126"/>
      <c r="AN50" s="126"/>
    </row>
    <row r="51" customFormat="false" ht="12" hidden="false" customHeight="true" outlineLevel="0" collapsed="false">
      <c r="A51" s="37"/>
      <c r="B51" s="121"/>
      <c r="C51" s="127" t="s">
        <v>6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8" t="e">
        <f aca="false">SUM(AI42:AN50)</f>
        <v>#REF!</v>
      </c>
      <c r="AJ51" s="128"/>
      <c r="AK51" s="128"/>
      <c r="AL51" s="128"/>
      <c r="AM51" s="128"/>
      <c r="AN51" s="128"/>
    </row>
    <row r="52" customFormat="false" ht="17.25" hidden="false" customHeight="true" outlineLevel="0" collapsed="false">
      <c r="A52" s="37"/>
      <c r="B52" s="117" t="n">
        <v>4</v>
      </c>
      <c r="C52" s="118"/>
      <c r="D52" s="118"/>
      <c r="E52" s="118"/>
      <c r="F52" s="118"/>
      <c r="G52" s="119" t="s">
        <v>97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 t="str">
        <f aca="false">IF(T52="","",ROUND(V52*Y52,2))</f>
        <v/>
      </c>
      <c r="AC52" s="119"/>
      <c r="AD52" s="119"/>
      <c r="AE52" s="119"/>
      <c r="AF52" s="119" t="str">
        <f aca="false">IF(T52="","",ROUND(Y52*(1+$AJ$18),2))</f>
        <v/>
      </c>
      <c r="AG52" s="119"/>
      <c r="AH52" s="119"/>
      <c r="AI52" s="119" t="str">
        <f aca="false">IF(T52="","",ROUND(V52*AF52,2))</f>
        <v/>
      </c>
      <c r="AJ52" s="119"/>
      <c r="AK52" s="119"/>
      <c r="AL52" s="119"/>
      <c r="AM52" s="119"/>
      <c r="AN52" s="119"/>
      <c r="AP52" s="115"/>
      <c r="AQ52" s="120"/>
    </row>
    <row r="53" customFormat="false" ht="47.25" hidden="false" customHeight="true" outlineLevel="0" collapsed="false">
      <c r="A53" s="37"/>
      <c r="B53" s="121" t="s">
        <v>98</v>
      </c>
      <c r="C53" s="122" t="n">
        <v>94269</v>
      </c>
      <c r="D53" s="122"/>
      <c r="E53" s="122" t="s">
        <v>55</v>
      </c>
      <c r="F53" s="122"/>
      <c r="G53" s="123" t="s">
        <v>99</v>
      </c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2" t="s">
        <v>100</v>
      </c>
      <c r="U53" s="122"/>
      <c r="V53" s="124" t="e">
        <f aca="false">#REF!</f>
        <v>#REF!</v>
      </c>
      <c r="W53" s="124"/>
      <c r="X53" s="124"/>
      <c r="Y53" s="125" t="n">
        <v>38.11</v>
      </c>
      <c r="Z53" s="125"/>
      <c r="AA53" s="125"/>
      <c r="AB53" s="126" t="e">
        <f aca="false">IF(T53="","",ROUND(V53*Y53,2))</f>
        <v>#REF!</v>
      </c>
      <c r="AC53" s="126"/>
      <c r="AD53" s="126"/>
      <c r="AE53" s="126"/>
      <c r="AF53" s="126" t="n">
        <f aca="false">IF(T53="","",ROUND(Y53*(1+$AJ$18),2))</f>
        <v>49.18</v>
      </c>
      <c r="AG53" s="126"/>
      <c r="AH53" s="126"/>
      <c r="AI53" s="126" t="e">
        <f aca="false">IF(T53="","",ROUND(V53*AF53,2))</f>
        <v>#REF!</v>
      </c>
      <c r="AJ53" s="126"/>
      <c r="AK53" s="126"/>
      <c r="AL53" s="126"/>
      <c r="AM53" s="126"/>
      <c r="AN53" s="126"/>
    </row>
    <row r="54" customFormat="false" ht="12" hidden="false" customHeight="true" outlineLevel="0" collapsed="false">
      <c r="A54" s="37"/>
      <c r="B54" s="121"/>
      <c r="C54" s="127" t="s">
        <v>6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8" t="e">
        <f aca="false">SUM(AI53)</f>
        <v>#REF!</v>
      </c>
      <c r="AJ54" s="128"/>
      <c r="AK54" s="128"/>
      <c r="AL54" s="128"/>
      <c r="AM54" s="128"/>
      <c r="AN54" s="128"/>
    </row>
    <row r="55" customFormat="false" ht="17.25" hidden="false" customHeight="true" outlineLevel="0" collapsed="false">
      <c r="A55" s="37"/>
      <c r="B55" s="117" t="n">
        <v>5</v>
      </c>
      <c r="C55" s="122"/>
      <c r="D55" s="122"/>
      <c r="E55" s="122"/>
      <c r="F55" s="122"/>
      <c r="G55" s="119" t="s">
        <v>101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 t="str">
        <f aca="false">IF(T55="","",ROUND(V55*Y55,2))</f>
        <v/>
      </c>
      <c r="AC55" s="119"/>
      <c r="AD55" s="119"/>
      <c r="AE55" s="119"/>
      <c r="AF55" s="119" t="str">
        <f aca="false">IF(T55="","",ROUND(Y55*(1+$AJ$18),2))</f>
        <v/>
      </c>
      <c r="AG55" s="119"/>
      <c r="AH55" s="119"/>
      <c r="AI55" s="119" t="str">
        <f aca="false">IF(T55="","",ROUND(V55*AF55,2))</f>
        <v/>
      </c>
      <c r="AJ55" s="119"/>
      <c r="AK55" s="119"/>
      <c r="AL55" s="119"/>
      <c r="AM55" s="119"/>
      <c r="AN55" s="119"/>
      <c r="AP55" s="115"/>
      <c r="AQ55" s="120"/>
    </row>
    <row r="56" customFormat="false" ht="22.5" hidden="false" customHeight="true" outlineLevel="0" collapsed="false">
      <c r="A56" s="37"/>
      <c r="B56" s="121" t="s">
        <v>102</v>
      </c>
      <c r="C56" s="122"/>
      <c r="D56" s="122"/>
      <c r="E56" s="122" t="s">
        <v>50</v>
      </c>
      <c r="F56" s="122"/>
      <c r="G56" s="123" t="s">
        <v>103</v>
      </c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2" t="s">
        <v>100</v>
      </c>
      <c r="U56" s="122"/>
      <c r="V56" s="124" t="e">
        <f aca="false">#REF!</f>
        <v>#REF!</v>
      </c>
      <c r="W56" s="124"/>
      <c r="X56" s="124"/>
      <c r="Y56" s="125" t="n">
        <v>32.9272663331591</v>
      </c>
      <c r="Z56" s="125"/>
      <c r="AA56" s="125"/>
      <c r="AB56" s="126" t="e">
        <f aca="false">IF(T56="","",ROUND(V56*Y56,2))</f>
        <v>#REF!</v>
      </c>
      <c r="AC56" s="126"/>
      <c r="AD56" s="126"/>
      <c r="AE56" s="126"/>
      <c r="AF56" s="126" t="n">
        <f aca="false">IF(T56="","",ROUND(Y56*(1+$AJ$18),2))</f>
        <v>42.49</v>
      </c>
      <c r="AG56" s="126"/>
      <c r="AH56" s="126"/>
      <c r="AI56" s="126" t="e">
        <f aca="false">IF(T56="","",ROUND(V56*AF56,2))</f>
        <v>#REF!</v>
      </c>
      <c r="AJ56" s="126"/>
      <c r="AK56" s="126"/>
      <c r="AL56" s="126"/>
      <c r="AM56" s="126"/>
      <c r="AN56" s="126"/>
    </row>
    <row r="57" customFormat="false" ht="12" hidden="false" customHeight="true" outlineLevel="0" collapsed="false">
      <c r="A57" s="37"/>
      <c r="B57" s="121"/>
      <c r="C57" s="127" t="s">
        <v>6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8" t="e">
        <f aca="false">SUM(AI56)</f>
        <v>#REF!</v>
      </c>
      <c r="AJ57" s="128"/>
      <c r="AK57" s="128"/>
      <c r="AL57" s="128"/>
      <c r="AM57" s="128"/>
      <c r="AN57" s="128"/>
    </row>
    <row r="58" customFormat="false" ht="17.25" hidden="false" customHeight="true" outlineLevel="0" collapsed="false">
      <c r="A58" s="37"/>
      <c r="B58" s="117" t="n">
        <v>6</v>
      </c>
      <c r="C58" s="122"/>
      <c r="D58" s="122"/>
      <c r="E58" s="122"/>
      <c r="F58" s="122"/>
      <c r="G58" s="119" t="s">
        <v>104</v>
      </c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 t="str">
        <f aca="false">IF(T58="","",ROUND(V58*Y58,2))</f>
        <v/>
      </c>
      <c r="AC58" s="119"/>
      <c r="AD58" s="119"/>
      <c r="AE58" s="119"/>
      <c r="AF58" s="119" t="str">
        <f aca="false">IF(T58="","",ROUND(Y58*(1+$AJ$18),2))</f>
        <v/>
      </c>
      <c r="AG58" s="119"/>
      <c r="AH58" s="119"/>
      <c r="AI58" s="119" t="str">
        <f aca="false">IF(T58="","",ROUND(V58*AF58,2))</f>
        <v/>
      </c>
      <c r="AJ58" s="119"/>
      <c r="AK58" s="119"/>
      <c r="AL58" s="119"/>
      <c r="AM58" s="119"/>
      <c r="AN58" s="119"/>
      <c r="AP58" s="115"/>
      <c r="AQ58" s="120"/>
    </row>
    <row r="59" s="137" customFormat="true" ht="34.5" hidden="false" customHeight="true" outlineLevel="0" collapsed="false">
      <c r="A59" s="136"/>
      <c r="B59" s="121" t="s">
        <v>105</v>
      </c>
      <c r="C59" s="122" t="n">
        <v>94992</v>
      </c>
      <c r="D59" s="122" t="n">
        <v>94992</v>
      </c>
      <c r="E59" s="122" t="s">
        <v>55</v>
      </c>
      <c r="F59" s="122"/>
      <c r="G59" s="123" t="s">
        <v>106</v>
      </c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2" t="s">
        <v>57</v>
      </c>
      <c r="U59" s="122"/>
      <c r="V59" s="124" t="e">
        <f aca="false">#REF!</f>
        <v>#REF!</v>
      </c>
      <c r="W59" s="124"/>
      <c r="X59" s="124"/>
      <c r="Y59" s="125" t="n">
        <v>48.14</v>
      </c>
      <c r="Z59" s="125" t="n">
        <v>50.25</v>
      </c>
      <c r="AA59" s="125" t="n">
        <v>50.25</v>
      </c>
      <c r="AB59" s="126" t="e">
        <f aca="false">IF(T59="","",ROUND(V59*Y59,2))</f>
        <v>#REF!</v>
      </c>
      <c r="AC59" s="126"/>
      <c r="AD59" s="126"/>
      <c r="AE59" s="126"/>
      <c r="AF59" s="126" t="n">
        <f aca="false">IF(T59="","",ROUND(Y59*(1+$AJ$18),2))</f>
        <v>62.12</v>
      </c>
      <c r="AG59" s="126"/>
      <c r="AH59" s="126"/>
      <c r="AI59" s="126" t="e">
        <f aca="false">IF(T59="","",ROUND(V59*AF59,2))</f>
        <v>#REF!</v>
      </c>
      <c r="AJ59" s="126"/>
      <c r="AK59" s="126"/>
      <c r="AL59" s="126"/>
      <c r="AM59" s="126"/>
      <c r="AN59" s="126"/>
      <c r="AV59" s="138"/>
    </row>
    <row r="60" s="137" customFormat="true" ht="34.5" hidden="false" customHeight="true" outlineLevel="0" collapsed="false">
      <c r="A60" s="136"/>
      <c r="B60" s="121" t="s">
        <v>107</v>
      </c>
      <c r="C60" s="122"/>
      <c r="D60" s="122" t="s">
        <v>50</v>
      </c>
      <c r="E60" s="122" t="s">
        <v>50</v>
      </c>
      <c r="F60" s="122" t="s">
        <v>50</v>
      </c>
      <c r="G60" s="123" t="s">
        <v>108</v>
      </c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2" t="s">
        <v>57</v>
      </c>
      <c r="U60" s="122"/>
      <c r="V60" s="124" t="n">
        <f aca="false">86.1+36.9</f>
        <v>123</v>
      </c>
      <c r="W60" s="124" t="n">
        <v>13</v>
      </c>
      <c r="X60" s="124" t="n">
        <v>13</v>
      </c>
      <c r="Y60" s="125" t="n">
        <f aca="false">CPU!I138</f>
        <v>70.511</v>
      </c>
      <c r="Z60" s="125"/>
      <c r="AA60" s="125"/>
      <c r="AB60" s="139" t="n">
        <f aca="false">IF(T60="","",ROUND(V60*Y60,2))</f>
        <v>8672.85</v>
      </c>
      <c r="AC60" s="139"/>
      <c r="AD60" s="139"/>
      <c r="AE60" s="139"/>
      <c r="AF60" s="139" t="n">
        <f aca="false">IF(T60="","",ROUND(Y60*(1+$AJ$18),2))</f>
        <v>90.99</v>
      </c>
      <c r="AG60" s="139"/>
      <c r="AH60" s="139"/>
      <c r="AI60" s="139" t="n">
        <f aca="false">IF(T60="","",ROUND(V60*AF60,2))</f>
        <v>11191.77</v>
      </c>
      <c r="AJ60" s="139"/>
      <c r="AK60" s="139"/>
      <c r="AL60" s="139"/>
      <c r="AM60" s="139"/>
      <c r="AN60" s="139"/>
      <c r="AV60" s="138"/>
    </row>
    <row r="61" s="137" customFormat="true" ht="51" hidden="false" customHeight="true" outlineLevel="0" collapsed="false">
      <c r="A61" s="136"/>
      <c r="B61" s="121" t="s">
        <v>109</v>
      </c>
      <c r="C61" s="122"/>
      <c r="D61" s="122" t="s">
        <v>50</v>
      </c>
      <c r="E61" s="122" t="s">
        <v>50</v>
      </c>
      <c r="F61" s="122" t="s">
        <v>50</v>
      </c>
      <c r="G61" s="123" t="s">
        <v>110</v>
      </c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2" t="s">
        <v>57</v>
      </c>
      <c r="U61" s="122" t="s">
        <v>57</v>
      </c>
      <c r="V61" s="124" t="n">
        <f aca="false">875.75*0.25*2</f>
        <v>437.875</v>
      </c>
      <c r="W61" s="124" t="n">
        <v>185.33</v>
      </c>
      <c r="X61" s="124" t="n">
        <v>185.33</v>
      </c>
      <c r="Y61" s="125" t="n">
        <f aca="false">CPU!I82</f>
        <v>60.074076</v>
      </c>
      <c r="Z61" s="125"/>
      <c r="AA61" s="125"/>
      <c r="AB61" s="139" t="n">
        <f aca="false">IF(T61="","",ROUND(V61*Y61,2))</f>
        <v>26304.94</v>
      </c>
      <c r="AC61" s="139"/>
      <c r="AD61" s="139"/>
      <c r="AE61" s="139"/>
      <c r="AF61" s="139" t="n">
        <f aca="false">IF(T61="","",ROUND(Y61*(1+$AJ$18),2))</f>
        <v>77.52</v>
      </c>
      <c r="AG61" s="139"/>
      <c r="AH61" s="139"/>
      <c r="AI61" s="139" t="n">
        <f aca="false">IF(T61="","",ROUND(V61*AF61,2))</f>
        <v>33944.07</v>
      </c>
      <c r="AJ61" s="139"/>
      <c r="AK61" s="139"/>
      <c r="AL61" s="139"/>
      <c r="AM61" s="139"/>
      <c r="AN61" s="139"/>
      <c r="AV61" s="138"/>
    </row>
    <row r="62" s="141" customFormat="true" ht="50.25" hidden="false" customHeight="true" outlineLevel="0" collapsed="false">
      <c r="A62" s="140"/>
      <c r="B62" s="121" t="s">
        <v>111</v>
      </c>
      <c r="C62" s="122"/>
      <c r="D62" s="122"/>
      <c r="E62" s="122" t="s">
        <v>50</v>
      </c>
      <c r="F62" s="122" t="s">
        <v>50</v>
      </c>
      <c r="G62" s="123" t="s">
        <v>112</v>
      </c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2" t="s">
        <v>57</v>
      </c>
      <c r="U62" s="122" t="s">
        <v>57</v>
      </c>
      <c r="V62" s="124" t="n">
        <f aca="false">V61*0.2</f>
        <v>87.575</v>
      </c>
      <c r="W62" s="124" t="n">
        <v>16</v>
      </c>
      <c r="X62" s="124" t="n">
        <v>16</v>
      </c>
      <c r="Y62" s="125" t="n">
        <f aca="false">CPU!I110</f>
        <v>73.774076</v>
      </c>
      <c r="Z62" s="125"/>
      <c r="AA62" s="125"/>
      <c r="AB62" s="139" t="n">
        <f aca="false">IF(T62="","",ROUND(V62*Y62,2))</f>
        <v>6460.76</v>
      </c>
      <c r="AC62" s="139"/>
      <c r="AD62" s="139"/>
      <c r="AE62" s="139"/>
      <c r="AF62" s="139" t="n">
        <f aca="false">IF(T62="","",ROUND(Y62*(1+$AJ$18),2))</f>
        <v>95.2</v>
      </c>
      <c r="AG62" s="139"/>
      <c r="AH62" s="139"/>
      <c r="AI62" s="139" t="n">
        <f aca="false">IF(T62="","",ROUND(V62*AF62,2))</f>
        <v>8337.14</v>
      </c>
      <c r="AJ62" s="139"/>
      <c r="AK62" s="139"/>
      <c r="AL62" s="139"/>
      <c r="AM62" s="139"/>
      <c r="AN62" s="139"/>
      <c r="AV62" s="142"/>
    </row>
    <row r="63" customFormat="false" ht="12" hidden="false" customHeight="true" outlineLevel="0" collapsed="false">
      <c r="A63" s="37"/>
      <c r="B63" s="121"/>
      <c r="C63" s="127" t="s">
        <v>6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8" t="e">
        <f aca="false">SUM(AI59:AN62)</f>
        <v>#REF!</v>
      </c>
      <c r="AJ63" s="128"/>
      <c r="AK63" s="128"/>
      <c r="AL63" s="128"/>
      <c r="AM63" s="128"/>
      <c r="AN63" s="128"/>
    </row>
    <row r="64" customFormat="false" ht="17.25" hidden="false" customHeight="true" outlineLevel="0" collapsed="false">
      <c r="A64" s="37"/>
      <c r="B64" s="117" t="n">
        <v>7</v>
      </c>
      <c r="C64" s="122"/>
      <c r="D64" s="122"/>
      <c r="E64" s="122"/>
      <c r="F64" s="122"/>
      <c r="G64" s="119" t="s">
        <v>113</v>
      </c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 t="str">
        <f aca="false">IF(T64="","",ROUND(V64*Y64,2))</f>
        <v/>
      </c>
      <c r="AC64" s="119"/>
      <c r="AD64" s="119"/>
      <c r="AE64" s="119"/>
      <c r="AF64" s="119" t="str">
        <f aca="false">IF(T64="","",ROUND(Y64*(1+$AJ$18),2))</f>
        <v/>
      </c>
      <c r="AG64" s="119"/>
      <c r="AH64" s="119"/>
      <c r="AI64" s="119" t="str">
        <f aca="false">IF(T64="","",ROUND(V64*AF64,2))</f>
        <v/>
      </c>
      <c r="AJ64" s="119"/>
      <c r="AK64" s="119"/>
      <c r="AL64" s="119"/>
      <c r="AM64" s="119"/>
      <c r="AN64" s="119"/>
      <c r="AP64" s="115"/>
      <c r="AQ64" s="120"/>
    </row>
    <row r="65" s="137" customFormat="true" ht="25.5" hidden="false" customHeight="true" outlineLevel="0" collapsed="false">
      <c r="A65" s="136"/>
      <c r="B65" s="121" t="s">
        <v>114</v>
      </c>
      <c r="C65" s="122" t="n">
        <v>72947</v>
      </c>
      <c r="D65" s="122" t="n">
        <v>84665</v>
      </c>
      <c r="E65" s="122" t="s">
        <v>55</v>
      </c>
      <c r="F65" s="122"/>
      <c r="G65" s="123" t="s">
        <v>115</v>
      </c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2" t="s">
        <v>57</v>
      </c>
      <c r="U65" s="122" t="s">
        <v>57</v>
      </c>
      <c r="V65" s="139" t="n">
        <f aca="false">384.48+159.52</f>
        <v>544</v>
      </c>
      <c r="W65" s="139" t="n">
        <v>100</v>
      </c>
      <c r="X65" s="139" t="n">
        <v>100</v>
      </c>
      <c r="Y65" s="125" t="n">
        <v>20.7</v>
      </c>
      <c r="Z65" s="125" t="n">
        <v>17.38</v>
      </c>
      <c r="AA65" s="125" t="n">
        <v>17.38</v>
      </c>
      <c r="AB65" s="139" t="n">
        <v>147.74</v>
      </c>
      <c r="AC65" s="139"/>
      <c r="AD65" s="139"/>
      <c r="AE65" s="139"/>
      <c r="AF65" s="139" t="n">
        <f aca="false">IF(T65="","",ROUND(Y65*(1+$AJ$18),2))</f>
        <v>26.71</v>
      </c>
      <c r="AG65" s="139"/>
      <c r="AH65" s="139"/>
      <c r="AI65" s="139" t="n">
        <f aca="false">IF(T65="","",ROUND(V65*AF65,2))</f>
        <v>14530.24</v>
      </c>
      <c r="AJ65" s="139"/>
      <c r="AK65" s="139"/>
      <c r="AL65" s="139"/>
      <c r="AM65" s="139"/>
      <c r="AN65" s="139"/>
      <c r="AV65" s="138"/>
    </row>
    <row r="66" s="137" customFormat="true" ht="34.5" hidden="false" customHeight="true" outlineLevel="0" collapsed="false">
      <c r="A66" s="136"/>
      <c r="B66" s="121" t="s">
        <v>116</v>
      </c>
      <c r="C66" s="122" t="s">
        <v>117</v>
      </c>
      <c r="D66" s="122" t="s">
        <v>117</v>
      </c>
      <c r="E66" s="122" t="s">
        <v>118</v>
      </c>
      <c r="F66" s="122"/>
      <c r="G66" s="123" t="s">
        <v>119</v>
      </c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2" t="s">
        <v>120</v>
      </c>
      <c r="U66" s="122" t="s">
        <v>120</v>
      </c>
      <c r="V66" s="139" t="n">
        <f aca="false">2.4+0.58+1.68+2.32</f>
        <v>6.98</v>
      </c>
      <c r="W66" s="139" t="n">
        <v>0.8</v>
      </c>
      <c r="X66" s="139" t="n">
        <v>0.8</v>
      </c>
      <c r="Y66" s="125" t="n">
        <v>227.23</v>
      </c>
      <c r="Z66" s="125" t="n">
        <v>227.23</v>
      </c>
      <c r="AA66" s="125" t="n">
        <v>227.23</v>
      </c>
      <c r="AB66" s="126" t="n">
        <f aca="false">IF(T66="","",ROUND(V66*Y66,2))</f>
        <v>1586.07</v>
      </c>
      <c r="AC66" s="126"/>
      <c r="AD66" s="126"/>
      <c r="AE66" s="126"/>
      <c r="AF66" s="126" t="n">
        <f aca="false">IF(T66="","",ROUND(Y66*(1+$AJ$18),2))</f>
        <v>293.22</v>
      </c>
      <c r="AG66" s="126"/>
      <c r="AH66" s="126"/>
      <c r="AI66" s="126" t="n">
        <f aca="false">IF(T66="","",ROUND(V66*AF66,2))</f>
        <v>2046.68</v>
      </c>
      <c r="AJ66" s="126"/>
      <c r="AK66" s="126"/>
      <c r="AL66" s="126"/>
      <c r="AM66" s="126"/>
      <c r="AN66" s="126"/>
      <c r="AV66" s="138"/>
    </row>
    <row r="67" s="137" customFormat="true" ht="24" hidden="false" customHeight="true" outlineLevel="0" collapsed="false">
      <c r="A67" s="136"/>
      <c r="B67" s="121" t="s">
        <v>121</v>
      </c>
      <c r="C67" s="122" t="s">
        <v>122</v>
      </c>
      <c r="D67" s="122" t="s">
        <v>122</v>
      </c>
      <c r="E67" s="122" t="s">
        <v>55</v>
      </c>
      <c r="F67" s="122"/>
      <c r="G67" s="123" t="s">
        <v>123</v>
      </c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2" t="s">
        <v>124</v>
      </c>
      <c r="U67" s="122" t="s">
        <v>124</v>
      </c>
      <c r="V67" s="139" t="n">
        <v>8</v>
      </c>
      <c r="W67" s="139" t="n">
        <v>3</v>
      </c>
      <c r="X67" s="139" t="n">
        <v>3</v>
      </c>
      <c r="Y67" s="125" t="n">
        <v>84.48</v>
      </c>
      <c r="Z67" s="125" t="n">
        <v>84.98</v>
      </c>
      <c r="AA67" s="125" t="n">
        <v>84.98</v>
      </c>
      <c r="AB67" s="126" t="n">
        <f aca="false">IF(T67="","",ROUND(V67*Y67,2))</f>
        <v>675.84</v>
      </c>
      <c r="AC67" s="126"/>
      <c r="AD67" s="126"/>
      <c r="AE67" s="126"/>
      <c r="AF67" s="126" t="n">
        <f aca="false">IF(T67="","",ROUND(Y67*(1+$AJ$18),2))</f>
        <v>109.01</v>
      </c>
      <c r="AG67" s="126"/>
      <c r="AH67" s="126"/>
      <c r="AI67" s="126" t="n">
        <f aca="false">IF(T67="","",ROUND(V67*AF67,2))</f>
        <v>872.08</v>
      </c>
      <c r="AJ67" s="126"/>
      <c r="AK67" s="126"/>
      <c r="AL67" s="126"/>
      <c r="AM67" s="126"/>
      <c r="AN67" s="126"/>
      <c r="AV67" s="138"/>
    </row>
    <row r="68" customFormat="false" ht="12" hidden="false" customHeight="true" outlineLevel="0" collapsed="false">
      <c r="A68" s="37"/>
      <c r="B68" s="121"/>
      <c r="C68" s="127" t="s">
        <v>6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8" t="n">
        <f aca="false">SUM(AI65:AN67)</f>
        <v>17449</v>
      </c>
      <c r="AJ68" s="128"/>
      <c r="AK68" s="128"/>
      <c r="AL68" s="128"/>
      <c r="AM68" s="128"/>
      <c r="AN68" s="128"/>
    </row>
    <row r="69" customFormat="false" ht="17.25" hidden="false" customHeight="true" outlineLevel="0" collapsed="false">
      <c r="A69" s="37"/>
      <c r="B69" s="117" t="n">
        <v>8</v>
      </c>
      <c r="C69" s="122"/>
      <c r="D69" s="122"/>
      <c r="E69" s="122"/>
      <c r="F69" s="122"/>
      <c r="G69" s="119" t="s">
        <v>125</v>
      </c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P69" s="115"/>
      <c r="AQ69" s="120"/>
    </row>
    <row r="70" s="16" customFormat="true" ht="26.25" hidden="false" customHeight="true" outlineLevel="0" collapsed="false">
      <c r="A70" s="15"/>
      <c r="B70" s="121" t="s">
        <v>126</v>
      </c>
      <c r="C70" s="122" t="s">
        <v>127</v>
      </c>
      <c r="D70" s="122" t="s">
        <v>128</v>
      </c>
      <c r="E70" s="122" t="s">
        <v>55</v>
      </c>
      <c r="F70" s="122"/>
      <c r="G70" s="123" t="s">
        <v>129</v>
      </c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2" t="s">
        <v>124</v>
      </c>
      <c r="U70" s="122" t="s">
        <v>120</v>
      </c>
      <c r="V70" s="139" t="n">
        <v>6</v>
      </c>
      <c r="W70" s="139" t="n">
        <f aca="false">W42*0.1</f>
        <v>0</v>
      </c>
      <c r="X70" s="139" t="n">
        <f aca="false">X42*0.1</f>
        <v>0</v>
      </c>
      <c r="Y70" s="125" t="n">
        <v>64.42</v>
      </c>
      <c r="Z70" s="125" t="n">
        <v>0.04</v>
      </c>
      <c r="AA70" s="125" t="n">
        <v>0.04</v>
      </c>
      <c r="AB70" s="126" t="n">
        <f aca="false">IF(T70="","",ROUND(V70*Y70,2))</f>
        <v>386.52</v>
      </c>
      <c r="AC70" s="126"/>
      <c r="AD70" s="126"/>
      <c r="AE70" s="126"/>
      <c r="AF70" s="126" t="n">
        <f aca="false">IF(T70="","",ROUND(Y70*(1+$AJ$18),2))</f>
        <v>83.13</v>
      </c>
      <c r="AG70" s="126"/>
      <c r="AH70" s="126"/>
      <c r="AI70" s="126" t="n">
        <f aca="false">IF(T70="","",ROUND(V70*AF70,2))</f>
        <v>498.78</v>
      </c>
      <c r="AJ70" s="126"/>
      <c r="AK70" s="126"/>
      <c r="AL70" s="126"/>
      <c r="AM70" s="126"/>
      <c r="AN70" s="126"/>
      <c r="AV70" s="143"/>
    </row>
    <row r="71" customFormat="false" ht="26.25" hidden="false" customHeight="true" outlineLevel="0" collapsed="false">
      <c r="A71" s="37"/>
      <c r="B71" s="121" t="s">
        <v>130</v>
      </c>
      <c r="C71" s="122" t="s">
        <v>131</v>
      </c>
      <c r="D71" s="122" t="s">
        <v>131</v>
      </c>
      <c r="E71" s="122" t="s">
        <v>55</v>
      </c>
      <c r="F71" s="122"/>
      <c r="G71" s="123" t="s">
        <v>132</v>
      </c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2" t="s">
        <v>120</v>
      </c>
      <c r="U71" s="122" t="s">
        <v>120</v>
      </c>
      <c r="V71" s="139" t="e">
        <f aca="false">#REF!</f>
        <v>#REF!</v>
      </c>
      <c r="W71" s="139" t="n">
        <f aca="false">W37*0.1</f>
        <v>0</v>
      </c>
      <c r="X71" s="139" t="n">
        <f aca="false">X37*0.1</f>
        <v>0</v>
      </c>
      <c r="Y71" s="125" t="n">
        <v>0.58</v>
      </c>
      <c r="Z71" s="125" t="n">
        <v>0.64</v>
      </c>
      <c r="AA71" s="125" t="n">
        <v>0.64</v>
      </c>
      <c r="AB71" s="126" t="e">
        <f aca="false">IF(T71="","",ROUND(V71*Y71,2))</f>
        <v>#REF!</v>
      </c>
      <c r="AC71" s="126"/>
      <c r="AD71" s="126"/>
      <c r="AE71" s="126"/>
      <c r="AF71" s="126" t="n">
        <f aca="false">IF(T71="","",ROUND(Y71*(1+$AJ$18),2))</f>
        <v>0.75</v>
      </c>
      <c r="AG71" s="126"/>
      <c r="AH71" s="126"/>
      <c r="AI71" s="126" t="e">
        <f aca="false">IF(T71="","",ROUND(V71*AF71,2))</f>
        <v>#REF!</v>
      </c>
      <c r="AJ71" s="126"/>
      <c r="AK71" s="126"/>
      <c r="AL71" s="126"/>
      <c r="AM71" s="126"/>
      <c r="AN71" s="126"/>
    </row>
    <row r="72" customFormat="false" ht="26.25" hidden="false" customHeight="true" outlineLevel="0" collapsed="false">
      <c r="A72" s="37"/>
      <c r="B72" s="121" t="s">
        <v>133</v>
      </c>
      <c r="C72" s="122" t="s">
        <v>134</v>
      </c>
      <c r="D72" s="122" t="s">
        <v>134</v>
      </c>
      <c r="E72" s="122" t="s">
        <v>55</v>
      </c>
      <c r="F72" s="122"/>
      <c r="G72" s="123" t="s">
        <v>135</v>
      </c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2" t="s">
        <v>86</v>
      </c>
      <c r="U72" s="122" t="s">
        <v>86</v>
      </c>
      <c r="V72" s="139" t="e">
        <f aca="false">#REF!</f>
        <v>#REF!</v>
      </c>
      <c r="W72" s="139" t="n">
        <f aca="false">W39*0.1</f>
        <v>0</v>
      </c>
      <c r="X72" s="139" t="n">
        <f aca="false">X39*0.1</f>
        <v>0</v>
      </c>
      <c r="Y72" s="125" t="n">
        <v>1.13</v>
      </c>
      <c r="Z72" s="125" t="n">
        <v>1.24</v>
      </c>
      <c r="AA72" s="125" t="n">
        <v>1.24</v>
      </c>
      <c r="AB72" s="126" t="e">
        <f aca="false">IF(T72="","",ROUND(V72*Y72,2))</f>
        <v>#REF!</v>
      </c>
      <c r="AC72" s="126"/>
      <c r="AD72" s="126"/>
      <c r="AE72" s="126"/>
      <c r="AF72" s="126" t="n">
        <f aca="false">IF(T72="","",ROUND(Y72*(1+$AJ$18),2))</f>
        <v>1.46</v>
      </c>
      <c r="AG72" s="126"/>
      <c r="AH72" s="126"/>
      <c r="AI72" s="126" t="e">
        <f aca="false">IF(T72="","",ROUND(V72*AF72,2))</f>
        <v>#REF!</v>
      </c>
      <c r="AJ72" s="126"/>
      <c r="AK72" s="126"/>
      <c r="AL72" s="126"/>
      <c r="AM72" s="126"/>
      <c r="AN72" s="126"/>
    </row>
    <row r="73" customFormat="false" ht="36" hidden="false" customHeight="true" outlineLevel="0" collapsed="false">
      <c r="A73" s="37"/>
      <c r="B73" s="121" t="s">
        <v>136</v>
      </c>
      <c r="C73" s="122" t="s">
        <v>137</v>
      </c>
      <c r="D73" s="122" t="s">
        <v>137</v>
      </c>
      <c r="E73" s="122" t="s">
        <v>55</v>
      </c>
      <c r="F73" s="122"/>
      <c r="G73" s="123" t="s">
        <v>138</v>
      </c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2" t="s">
        <v>87</v>
      </c>
      <c r="U73" s="122" t="s">
        <v>87</v>
      </c>
      <c r="V73" s="139" t="e">
        <f aca="false">#REF!*1.9</f>
        <v>#REF!</v>
      </c>
      <c r="W73" s="139" t="n">
        <f aca="false">W46*0.1</f>
        <v>0</v>
      </c>
      <c r="X73" s="139" t="n">
        <f aca="false">X46*0.1</f>
        <v>0</v>
      </c>
      <c r="Y73" s="125" t="n">
        <v>33.72</v>
      </c>
      <c r="Z73" s="125" t="n">
        <v>36.19</v>
      </c>
      <c r="AA73" s="125" t="n">
        <v>36.19</v>
      </c>
      <c r="AB73" s="126" t="e">
        <f aca="false">IF(T73="","",ROUND(V73*Y73,2))</f>
        <v>#REF!</v>
      </c>
      <c r="AC73" s="126"/>
      <c r="AD73" s="126"/>
      <c r="AE73" s="126"/>
      <c r="AF73" s="126" t="n">
        <f aca="false">IF(T73="","",ROUND(Y73*(1+$AJ$18),2))</f>
        <v>43.51</v>
      </c>
      <c r="AG73" s="126"/>
      <c r="AH73" s="126"/>
      <c r="AI73" s="126" t="e">
        <f aca="false">IF(T73="","",ROUND(V73*AF73,2))</f>
        <v>#REF!</v>
      </c>
      <c r="AJ73" s="126"/>
      <c r="AK73" s="126"/>
      <c r="AL73" s="126"/>
      <c r="AM73" s="126"/>
      <c r="AN73" s="126"/>
    </row>
    <row r="74" customFormat="false" ht="12" hidden="false" customHeight="true" outlineLevel="0" collapsed="false">
      <c r="A74" s="37"/>
      <c r="B74" s="121"/>
      <c r="C74" s="127" t="s">
        <v>6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8" t="e">
        <f aca="false">SUM(AI70:AN73)</f>
        <v>#REF!</v>
      </c>
      <c r="AJ74" s="128"/>
      <c r="AK74" s="128"/>
      <c r="AL74" s="128"/>
      <c r="AM74" s="128"/>
      <c r="AN74" s="128"/>
    </row>
    <row r="75" customFormat="false" ht="12" hidden="false" customHeight="true" outlineLevel="0" collapsed="false">
      <c r="A75" s="37"/>
      <c r="B75" s="144"/>
      <c r="C75" s="145"/>
      <c r="D75" s="145"/>
      <c r="E75" s="145"/>
      <c r="F75" s="145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5"/>
      <c r="U75" s="145"/>
      <c r="V75" s="147"/>
      <c r="W75" s="147"/>
      <c r="X75" s="148" t="s">
        <v>139</v>
      </c>
      <c r="Y75" s="149" t="s">
        <v>140</v>
      </c>
      <c r="Z75" s="149"/>
      <c r="AA75" s="149"/>
      <c r="AB75" s="150" t="e">
        <f aca="false">SUM(AB30:AE74)</f>
        <v>#REF!</v>
      </c>
      <c r="AC75" s="150"/>
      <c r="AD75" s="150"/>
      <c r="AE75" s="150"/>
      <c r="AF75" s="151" t="s">
        <v>141</v>
      </c>
      <c r="AG75" s="151"/>
      <c r="AH75" s="151"/>
      <c r="AI75" s="152" t="e">
        <f aca="false">AI74+AI68+AI63+AI57+AI54+AI51+AI40+AI34</f>
        <v>#REF!</v>
      </c>
      <c r="AJ75" s="152"/>
      <c r="AK75" s="152"/>
      <c r="AL75" s="152"/>
      <c r="AM75" s="152"/>
      <c r="AN75" s="152"/>
      <c r="AO75" s="153"/>
      <c r="AP75" s="154"/>
      <c r="AQ75" s="154"/>
      <c r="AR75" s="154"/>
      <c r="AT75" s="1" t="s">
        <v>142</v>
      </c>
    </row>
    <row r="76" customFormat="false" ht="12" hidden="false" customHeight="true" outlineLevel="0" collapsed="false">
      <c r="A76" s="37"/>
      <c r="B76" s="155"/>
      <c r="C76" s="37"/>
      <c r="D76" s="37"/>
      <c r="E76" s="37"/>
      <c r="F76" s="37"/>
      <c r="G76" s="4"/>
      <c r="H76" s="4"/>
      <c r="I76" s="4"/>
      <c r="J76" s="4"/>
      <c r="K76" s="4"/>
      <c r="T76" s="37"/>
      <c r="U76" s="37"/>
      <c r="V76" s="156"/>
      <c r="W76" s="156"/>
      <c r="X76" s="156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8"/>
      <c r="AP76" s="153"/>
      <c r="AT76" s="1" t="s">
        <v>143</v>
      </c>
    </row>
    <row r="77" customFormat="false" ht="12" hidden="false" customHeight="true" outlineLevel="0" collapsed="false">
      <c r="A77" s="37"/>
      <c r="B77" s="155"/>
      <c r="C77" s="37"/>
      <c r="D77" s="37"/>
      <c r="E77" s="37"/>
      <c r="F77" s="157" t="s">
        <v>144</v>
      </c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38"/>
      <c r="AO77" s="153"/>
    </row>
    <row r="78" customFormat="false" ht="12" hidden="false" customHeight="true" outlineLevel="0" collapsed="false">
      <c r="A78" s="37"/>
      <c r="B78" s="155"/>
      <c r="C78" s="37"/>
      <c r="D78" s="37"/>
      <c r="E78" s="3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38"/>
      <c r="AP78" s="153"/>
      <c r="AT78" s="1" t="s">
        <v>145</v>
      </c>
    </row>
    <row r="79" customFormat="false" ht="12" hidden="false" customHeight="true" outlineLevel="0" collapsed="false">
      <c r="A79" s="37"/>
      <c r="B79" s="155"/>
      <c r="C79" s="37"/>
      <c r="D79" s="37"/>
      <c r="E79" s="3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38"/>
    </row>
    <row r="80" customFormat="false" ht="12.75" hidden="false" customHeight="true" outlineLevel="0" collapsed="false">
      <c r="A80" s="37"/>
      <c r="B80" s="155"/>
      <c r="C80" s="37"/>
      <c r="D80" s="37"/>
      <c r="E80" s="3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38"/>
      <c r="AP80" s="153"/>
      <c r="AT80" s="1" t="s">
        <v>146</v>
      </c>
    </row>
    <row r="81" s="159" customFormat="true" ht="12" hidden="false" customHeight="true" outlineLevel="0" collapsed="false">
      <c r="A81" s="37"/>
      <c r="B81" s="158" t="s">
        <v>147</v>
      </c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V81" s="160"/>
    </row>
    <row r="82" customFormat="false" ht="12" hidden="false" customHeight="true" outlineLevel="0" collapsed="false">
      <c r="A82" s="37"/>
      <c r="B82" s="155"/>
      <c r="C82" s="37"/>
      <c r="D82" s="37"/>
      <c r="E82" s="37"/>
      <c r="F82" s="37"/>
      <c r="G82" s="4"/>
      <c r="H82" s="4"/>
      <c r="I82" s="4"/>
      <c r="J82" s="4"/>
      <c r="K82" s="4"/>
      <c r="T82" s="37"/>
      <c r="U82" s="37"/>
      <c r="V82" s="156"/>
      <c r="W82" s="156"/>
      <c r="X82" s="156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8"/>
      <c r="AP82" s="154"/>
      <c r="AT82" s="1" t="s">
        <v>148</v>
      </c>
    </row>
    <row r="83" customFormat="false" ht="12.75" hidden="false" customHeight="true" outlineLevel="0" collapsed="false">
      <c r="A83" s="37"/>
      <c r="B83" s="155"/>
      <c r="C83" s="37"/>
      <c r="D83" s="37"/>
      <c r="E83" s="37"/>
      <c r="F83" s="37"/>
      <c r="G83" s="4"/>
      <c r="H83" s="4"/>
      <c r="I83" s="4"/>
      <c r="J83" s="4"/>
      <c r="K83" s="4"/>
      <c r="M83" s="161"/>
      <c r="N83" s="161"/>
      <c r="O83" s="161"/>
      <c r="P83" s="161"/>
      <c r="Q83" s="161"/>
      <c r="R83" s="161"/>
      <c r="S83" s="161"/>
      <c r="T83" s="162"/>
      <c r="U83" s="162"/>
      <c r="V83" s="163"/>
      <c r="W83" s="163"/>
      <c r="X83" s="163"/>
      <c r="Y83" s="162"/>
      <c r="Z83" s="162"/>
      <c r="AA83" s="162"/>
      <c r="AB83" s="162"/>
      <c r="AC83" s="162"/>
      <c r="AD83" s="162"/>
      <c r="AE83" s="162"/>
      <c r="AF83" s="37"/>
      <c r="AG83" s="37"/>
      <c r="AH83" s="37"/>
      <c r="AI83" s="37"/>
      <c r="AJ83" s="37"/>
      <c r="AK83" s="37"/>
      <c r="AL83" s="37"/>
      <c r="AM83" s="37"/>
      <c r="AN83" s="38"/>
      <c r="AO83" s="153"/>
      <c r="AP83" s="153"/>
    </row>
    <row r="84" customFormat="false" ht="6" hidden="false" customHeight="true" outlineLevel="0" collapsed="false">
      <c r="A84" s="37"/>
      <c r="B84" s="155"/>
      <c r="C84" s="37"/>
      <c r="D84" s="37"/>
      <c r="E84" s="37"/>
      <c r="F84" s="37"/>
      <c r="G84" s="4"/>
      <c r="H84" s="4"/>
      <c r="I84" s="4"/>
      <c r="J84" s="4"/>
      <c r="K84" s="4"/>
      <c r="T84" s="37"/>
      <c r="U84" s="37"/>
      <c r="V84" s="156"/>
      <c r="W84" s="156"/>
      <c r="X84" s="156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8"/>
    </row>
    <row r="85" customFormat="false" ht="15.75" hidden="false" customHeight="true" outlineLevel="0" collapsed="false">
      <c r="A85" s="37"/>
      <c r="B85" s="155"/>
      <c r="C85" s="37"/>
      <c r="D85" s="37"/>
      <c r="E85" s="37"/>
      <c r="F85" s="37" t="s">
        <v>149</v>
      </c>
      <c r="G85" s="4"/>
      <c r="H85" s="4"/>
      <c r="I85" s="4"/>
      <c r="J85" s="4"/>
      <c r="K85" s="4"/>
      <c r="M85" s="164" t="s">
        <v>150</v>
      </c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37"/>
      <c r="AG85" s="37"/>
      <c r="AH85" s="37"/>
      <c r="AI85" s="37"/>
      <c r="AJ85" s="37"/>
      <c r="AK85" s="37"/>
      <c r="AL85" s="37"/>
      <c r="AM85" s="37"/>
      <c r="AN85" s="38"/>
    </row>
    <row r="86" customFormat="false" ht="6" hidden="false" customHeight="true" outlineLevel="0" collapsed="false">
      <c r="A86" s="37"/>
      <c r="B86" s="155"/>
      <c r="C86" s="37"/>
      <c r="D86" s="37"/>
      <c r="E86" s="37"/>
      <c r="F86" s="37"/>
      <c r="G86" s="4"/>
      <c r="H86" s="4"/>
      <c r="I86" s="4"/>
      <c r="J86" s="4"/>
      <c r="K86" s="4"/>
      <c r="M86" s="164" t="s">
        <v>151</v>
      </c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37"/>
      <c r="AG86" s="37"/>
      <c r="AH86" s="37"/>
      <c r="AI86" s="37"/>
      <c r="AJ86" s="37"/>
      <c r="AK86" s="37"/>
      <c r="AL86" s="37"/>
      <c r="AM86" s="37"/>
      <c r="AN86" s="38"/>
    </row>
    <row r="87" customFormat="false" ht="12" hidden="false" customHeight="true" outlineLevel="0" collapsed="false">
      <c r="A87" s="37"/>
      <c r="B87" s="155"/>
      <c r="C87" s="37"/>
      <c r="D87" s="37"/>
      <c r="E87" s="37"/>
      <c r="F87" s="37" t="s">
        <v>152</v>
      </c>
      <c r="G87" s="4"/>
      <c r="H87" s="4"/>
      <c r="I87" s="4"/>
      <c r="J87" s="4"/>
      <c r="K87" s="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37"/>
      <c r="AG87" s="37"/>
      <c r="AH87" s="37"/>
      <c r="AI87" s="37"/>
      <c r="AJ87" s="37"/>
      <c r="AK87" s="37"/>
      <c r="AL87" s="37"/>
      <c r="AM87" s="37"/>
      <c r="AN87" s="38"/>
    </row>
    <row r="88" customFormat="false" ht="12" hidden="false" customHeight="true" outlineLevel="0" collapsed="false">
      <c r="A88" s="37"/>
      <c r="B88" s="155"/>
      <c r="C88" s="37"/>
      <c r="D88" s="37"/>
      <c r="E88" s="37"/>
      <c r="F88" s="37"/>
      <c r="G88" s="4"/>
      <c r="H88" s="4"/>
      <c r="I88" s="4"/>
      <c r="J88" s="4"/>
      <c r="K88" s="4"/>
      <c r="T88" s="37"/>
      <c r="U88" s="37"/>
      <c r="V88" s="156"/>
      <c r="W88" s="156"/>
      <c r="X88" s="156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8"/>
      <c r="AP88" s="153"/>
    </row>
    <row r="89" customFormat="false" ht="12" hidden="false" customHeight="true" outlineLevel="0" collapsed="false">
      <c r="A89" s="37"/>
      <c r="B89" s="155"/>
      <c r="C89" s="37"/>
      <c r="D89" s="37"/>
      <c r="E89" s="37"/>
      <c r="F89" s="37"/>
      <c r="G89" s="4"/>
      <c r="H89" s="4"/>
      <c r="I89" s="4"/>
      <c r="J89" s="4"/>
      <c r="K89" s="4"/>
      <c r="T89" s="37"/>
      <c r="U89" s="37"/>
      <c r="V89" s="156"/>
      <c r="W89" s="156"/>
      <c r="X89" s="156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8"/>
      <c r="AP89" s="153"/>
    </row>
    <row r="90" customFormat="false" ht="12.75" hidden="false" customHeight="true" outlineLevel="0" collapsed="false">
      <c r="A90" s="37"/>
      <c r="B90" s="155"/>
      <c r="C90" s="37"/>
      <c r="D90" s="37"/>
      <c r="E90" s="37"/>
      <c r="F90" s="37"/>
      <c r="G90" s="4"/>
      <c r="H90" s="4"/>
      <c r="I90" s="4"/>
      <c r="J90" s="4"/>
      <c r="K90" s="4"/>
      <c r="M90" s="161"/>
      <c r="N90" s="161"/>
      <c r="O90" s="161"/>
      <c r="P90" s="161"/>
      <c r="Q90" s="161"/>
      <c r="R90" s="161"/>
      <c r="S90" s="161"/>
      <c r="T90" s="162"/>
      <c r="U90" s="162"/>
      <c r="V90" s="163"/>
      <c r="W90" s="163"/>
      <c r="X90" s="163"/>
      <c r="Y90" s="162"/>
      <c r="Z90" s="162"/>
      <c r="AA90" s="162"/>
      <c r="AB90" s="162"/>
      <c r="AC90" s="162"/>
      <c r="AD90" s="162"/>
      <c r="AE90" s="162"/>
      <c r="AF90" s="37"/>
      <c r="AG90" s="37"/>
      <c r="AH90" s="37"/>
      <c r="AI90" s="37"/>
      <c r="AJ90" s="37"/>
      <c r="AK90" s="37"/>
      <c r="AL90" s="37"/>
      <c r="AM90" s="37"/>
      <c r="AN90" s="38"/>
      <c r="AO90" s="153"/>
      <c r="AP90" s="153"/>
    </row>
    <row r="91" customFormat="false" ht="6" hidden="false" customHeight="true" outlineLevel="0" collapsed="false">
      <c r="A91" s="37"/>
      <c r="B91" s="155"/>
      <c r="C91" s="37"/>
      <c r="D91" s="37"/>
      <c r="E91" s="37"/>
      <c r="F91" s="37"/>
      <c r="G91" s="4"/>
      <c r="H91" s="4"/>
      <c r="I91" s="4"/>
      <c r="J91" s="4"/>
      <c r="K91" s="4"/>
      <c r="T91" s="37"/>
      <c r="U91" s="37"/>
      <c r="V91" s="156"/>
      <c r="W91" s="156"/>
      <c r="X91" s="156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8"/>
    </row>
    <row r="92" customFormat="false" ht="15.75" hidden="false" customHeight="true" outlineLevel="0" collapsed="false">
      <c r="A92" s="37"/>
      <c r="B92" s="155"/>
      <c r="C92" s="37"/>
      <c r="D92" s="37"/>
      <c r="E92" s="37"/>
      <c r="F92" s="37" t="s">
        <v>153</v>
      </c>
      <c r="G92" s="4"/>
      <c r="H92" s="4"/>
      <c r="I92" s="4"/>
      <c r="J92" s="4"/>
      <c r="K92" s="4"/>
      <c r="M92" s="164" t="s">
        <v>154</v>
      </c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37"/>
      <c r="AG92" s="37"/>
      <c r="AH92" s="37"/>
      <c r="AI92" s="37"/>
      <c r="AJ92" s="37"/>
      <c r="AK92" s="37"/>
      <c r="AL92" s="37"/>
      <c r="AM92" s="37"/>
      <c r="AN92" s="38"/>
    </row>
    <row r="93" customFormat="false" ht="6" hidden="false" customHeight="true" outlineLevel="0" collapsed="false">
      <c r="A93" s="37"/>
      <c r="B93" s="155"/>
      <c r="C93" s="37"/>
      <c r="D93" s="37"/>
      <c r="E93" s="37"/>
      <c r="F93" s="37"/>
      <c r="G93" s="4"/>
      <c r="H93" s="4"/>
      <c r="I93" s="4"/>
      <c r="J93" s="4"/>
      <c r="K93" s="4"/>
      <c r="M93" s="164" t="s">
        <v>155</v>
      </c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37"/>
      <c r="AG93" s="37"/>
      <c r="AH93" s="37"/>
      <c r="AI93" s="37"/>
      <c r="AJ93" s="37"/>
      <c r="AK93" s="37"/>
      <c r="AL93" s="37"/>
      <c r="AM93" s="37"/>
      <c r="AN93" s="38"/>
    </row>
    <row r="94" customFormat="false" ht="12" hidden="false" customHeight="true" outlineLevel="0" collapsed="false">
      <c r="A94" s="37"/>
      <c r="B94" s="155"/>
      <c r="C94" s="37"/>
      <c r="D94" s="37"/>
      <c r="E94" s="37"/>
      <c r="F94" s="37"/>
      <c r="G94" s="4"/>
      <c r="H94" s="4"/>
      <c r="I94" s="4"/>
      <c r="J94" s="4"/>
      <c r="K94" s="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37"/>
      <c r="AG94" s="37"/>
      <c r="AH94" s="37"/>
      <c r="AI94" s="37"/>
      <c r="AJ94" s="37"/>
      <c r="AK94" s="37"/>
      <c r="AL94" s="37"/>
      <c r="AM94" s="37"/>
      <c r="AN94" s="38"/>
    </row>
    <row r="95" customFormat="false" ht="6" hidden="false" customHeight="true" outlineLevel="0" collapsed="false">
      <c r="A95" s="37"/>
      <c r="B95" s="155"/>
      <c r="C95" s="37"/>
      <c r="D95" s="37"/>
      <c r="E95" s="37"/>
      <c r="F95" s="37"/>
      <c r="G95" s="4"/>
      <c r="H95" s="4"/>
      <c r="I95" s="4"/>
      <c r="J95" s="4"/>
      <c r="K95" s="4"/>
      <c r="T95" s="37"/>
      <c r="U95" s="37"/>
      <c r="V95" s="156"/>
      <c r="W95" s="156"/>
      <c r="X95" s="156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8"/>
    </row>
    <row r="96" customFormat="false" ht="12" hidden="false" customHeight="true" outlineLevel="0" collapsed="false">
      <c r="A96" s="37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53"/>
    </row>
    <row r="97" customFormat="false" ht="12" hidden="false" customHeight="true" outlineLevel="0" collapsed="false">
      <c r="A97" s="37"/>
      <c r="B97" s="37"/>
      <c r="C97" s="37"/>
      <c r="D97" s="37"/>
      <c r="E97" s="37"/>
      <c r="F97" s="37"/>
      <c r="G97" s="4"/>
      <c r="H97" s="4"/>
      <c r="I97" s="4"/>
      <c r="J97" s="4"/>
      <c r="K97" s="4"/>
      <c r="T97" s="37"/>
      <c r="U97" s="37"/>
      <c r="V97" s="156"/>
      <c r="W97" s="156"/>
      <c r="X97" s="156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</row>
    <row r="98" customFormat="false" ht="12" hidden="false" customHeight="true" outlineLevel="0" collapsed="false">
      <c r="A98" s="37"/>
      <c r="B98" s="37"/>
      <c r="C98" s="37"/>
      <c r="D98" s="37"/>
      <c r="E98" s="37"/>
      <c r="F98" s="37"/>
      <c r="G98" s="4"/>
      <c r="H98" s="4"/>
      <c r="I98" s="4"/>
      <c r="J98" s="4"/>
      <c r="K98" s="4"/>
      <c r="T98" s="37"/>
      <c r="U98" s="37"/>
      <c r="V98" s="156"/>
      <c r="W98" s="156"/>
      <c r="X98" s="156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</row>
    <row r="99" customFormat="false" ht="12" hidden="false" customHeight="true" outlineLevel="0" collapsed="false">
      <c r="A99" s="37"/>
      <c r="B99" s="37"/>
      <c r="C99" s="37"/>
      <c r="D99" s="37"/>
      <c r="E99" s="37"/>
      <c r="F99" s="37"/>
      <c r="G99" s="4"/>
      <c r="H99" s="4"/>
      <c r="I99" s="4"/>
      <c r="J99" s="4"/>
      <c r="K99" s="4"/>
      <c r="T99" s="37"/>
      <c r="U99" s="37"/>
      <c r="V99" s="156"/>
      <c r="W99" s="156"/>
      <c r="X99" s="156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153"/>
    </row>
    <row r="100" customFormat="false" ht="12" hidden="false" customHeight="true" outlineLevel="0" collapsed="false">
      <c r="A100" s="37"/>
      <c r="B100" s="37"/>
      <c r="C100" s="37"/>
      <c r="D100" s="37"/>
      <c r="E100" s="37"/>
      <c r="F100" s="37"/>
      <c r="G100" s="4"/>
      <c r="H100" s="4"/>
      <c r="I100" s="4"/>
      <c r="J100" s="4"/>
      <c r="K100" s="4"/>
      <c r="T100" s="37"/>
      <c r="U100" s="37"/>
      <c r="V100" s="156"/>
      <c r="W100" s="156"/>
      <c r="X100" s="156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</row>
    <row r="101" customFormat="false" ht="12" hidden="false" customHeight="true" outlineLevel="0" collapsed="false">
      <c r="A101" s="37"/>
      <c r="B101" s="37"/>
      <c r="C101" s="37"/>
      <c r="D101" s="37"/>
      <c r="E101" s="37"/>
      <c r="F101" s="37"/>
      <c r="G101" s="4"/>
      <c r="H101" s="4"/>
      <c r="I101" s="4"/>
      <c r="J101" s="4"/>
      <c r="K101" s="4"/>
      <c r="T101" s="37"/>
      <c r="U101" s="37"/>
      <c r="V101" s="156"/>
      <c r="W101" s="156"/>
      <c r="X101" s="156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</row>
    <row r="102" customFormat="false" ht="12" hidden="false" customHeight="true" outlineLevel="0" collapsed="false">
      <c r="A102" s="37"/>
      <c r="B102" s="37"/>
      <c r="C102" s="37"/>
      <c r="D102" s="37"/>
      <c r="E102" s="37"/>
      <c r="F102" s="37"/>
      <c r="G102" s="4"/>
      <c r="H102" s="4"/>
      <c r="I102" s="4"/>
      <c r="J102" s="4"/>
      <c r="K102" s="4"/>
      <c r="T102" s="37"/>
      <c r="U102" s="37"/>
      <c r="V102" s="156"/>
      <c r="W102" s="156"/>
      <c r="X102" s="156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</row>
    <row r="103" customFormat="false" ht="12" hidden="false" customHeight="true" outlineLevel="0" collapsed="false">
      <c r="A103" s="37"/>
      <c r="B103" s="37"/>
      <c r="C103" s="37"/>
      <c r="D103" s="37"/>
      <c r="E103" s="37"/>
      <c r="F103" s="37"/>
      <c r="G103" s="4"/>
      <c r="H103" s="4"/>
      <c r="I103" s="4"/>
      <c r="J103" s="4"/>
      <c r="K103" s="4"/>
      <c r="T103" s="37"/>
      <c r="U103" s="37"/>
      <c r="V103" s="156"/>
      <c r="W103" s="156"/>
      <c r="X103" s="156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</row>
    <row r="104" customFormat="false" ht="12" hidden="false" customHeight="true" outlineLevel="0" collapsed="false">
      <c r="A104" s="37"/>
      <c r="B104" s="37"/>
      <c r="C104" s="37"/>
      <c r="D104" s="37"/>
      <c r="E104" s="37"/>
      <c r="F104" s="37"/>
      <c r="G104" s="4"/>
      <c r="H104" s="4"/>
      <c r="I104" s="4"/>
      <c r="J104" s="4"/>
      <c r="K104" s="4"/>
      <c r="T104" s="37"/>
      <c r="U104" s="37"/>
      <c r="V104" s="156"/>
      <c r="W104" s="156"/>
      <c r="X104" s="156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</row>
    <row r="105" customFormat="false" ht="12" hidden="false" customHeight="true" outlineLevel="0" collapsed="false">
      <c r="A105" s="37"/>
      <c r="B105" s="37"/>
      <c r="C105" s="37"/>
      <c r="D105" s="37"/>
      <c r="E105" s="37"/>
      <c r="F105" s="37"/>
      <c r="G105" s="4"/>
      <c r="H105" s="4"/>
      <c r="I105" s="4"/>
      <c r="J105" s="4"/>
      <c r="K105" s="4"/>
      <c r="T105" s="37"/>
      <c r="U105" s="37"/>
      <c r="V105" s="156"/>
      <c r="W105" s="156"/>
      <c r="X105" s="156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</row>
    <row r="106" customFormat="false" ht="12" hidden="false" customHeight="true" outlineLevel="0" collapsed="false">
      <c r="A106" s="37"/>
      <c r="B106" s="37"/>
      <c r="C106" s="37"/>
      <c r="D106" s="37"/>
      <c r="E106" s="37"/>
      <c r="F106" s="37"/>
      <c r="G106" s="4"/>
      <c r="H106" s="4"/>
      <c r="I106" s="4"/>
      <c r="J106" s="4"/>
      <c r="K106" s="4"/>
      <c r="T106" s="37"/>
      <c r="U106" s="37"/>
      <c r="V106" s="156"/>
      <c r="W106" s="156"/>
      <c r="X106" s="156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</row>
    <row r="107" customFormat="false" ht="12" hidden="false" customHeight="true" outlineLevel="0" collapsed="false">
      <c r="A107" s="37"/>
      <c r="B107" s="37"/>
      <c r="C107" s="37"/>
      <c r="D107" s="37"/>
      <c r="E107" s="37"/>
      <c r="F107" s="37"/>
      <c r="G107" s="4"/>
      <c r="H107" s="4"/>
      <c r="I107" s="4"/>
      <c r="J107" s="4"/>
      <c r="K107" s="4"/>
      <c r="T107" s="37"/>
      <c r="U107" s="37"/>
      <c r="V107" s="156"/>
      <c r="W107" s="156"/>
      <c r="X107" s="156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</row>
    <row r="108" customFormat="false" ht="12" hidden="false" customHeight="true" outlineLevel="0" collapsed="false">
      <c r="A108" s="37"/>
      <c r="B108" s="37"/>
      <c r="C108" s="37"/>
      <c r="D108" s="37"/>
      <c r="E108" s="37"/>
      <c r="F108" s="37"/>
      <c r="G108" s="4"/>
      <c r="H108" s="4"/>
      <c r="I108" s="4"/>
      <c r="J108" s="4"/>
      <c r="K108" s="4"/>
      <c r="T108" s="37"/>
      <c r="U108" s="37"/>
      <c r="V108" s="156"/>
      <c r="W108" s="156"/>
      <c r="X108" s="156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</row>
    <row r="109" customFormat="false" ht="12" hidden="false" customHeight="true" outlineLevel="0" collapsed="false">
      <c r="A109" s="37"/>
      <c r="B109" s="37"/>
      <c r="C109" s="37"/>
      <c r="D109" s="37"/>
      <c r="E109" s="37"/>
      <c r="F109" s="37"/>
      <c r="G109" s="4"/>
      <c r="H109" s="4"/>
      <c r="I109" s="4"/>
      <c r="J109" s="4"/>
      <c r="K109" s="4"/>
      <c r="T109" s="37"/>
      <c r="U109" s="37"/>
      <c r="V109" s="156"/>
      <c r="W109" s="156"/>
      <c r="X109" s="156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</row>
    <row r="110" customFormat="false" ht="12" hidden="false" customHeight="true" outlineLevel="0" collapsed="false">
      <c r="A110" s="37"/>
      <c r="B110" s="37"/>
      <c r="C110" s="37"/>
      <c r="D110" s="37"/>
      <c r="E110" s="37"/>
      <c r="F110" s="37"/>
      <c r="G110" s="4"/>
      <c r="H110" s="4"/>
      <c r="I110" s="4"/>
      <c r="J110" s="4"/>
      <c r="K110" s="4"/>
      <c r="T110" s="37"/>
      <c r="U110" s="37"/>
      <c r="V110" s="156"/>
      <c r="W110" s="156"/>
      <c r="X110" s="156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</row>
    <row r="111" customFormat="false" ht="12" hidden="false" customHeight="true" outlineLevel="0" collapsed="false">
      <c r="A111" s="37"/>
      <c r="B111" s="37"/>
      <c r="C111" s="37"/>
      <c r="D111" s="37"/>
      <c r="E111" s="37"/>
      <c r="F111" s="37"/>
      <c r="G111" s="4"/>
      <c r="H111" s="4"/>
      <c r="I111" s="4"/>
      <c r="J111" s="4"/>
      <c r="K111" s="4"/>
      <c r="T111" s="37"/>
      <c r="U111" s="37"/>
      <c r="V111" s="156"/>
      <c r="W111" s="156"/>
      <c r="X111" s="156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</row>
    <row r="112" customFormat="false" ht="12" hidden="false" customHeight="true" outlineLevel="0" collapsed="false">
      <c r="A112" s="37"/>
      <c r="B112" s="37"/>
      <c r="C112" s="37"/>
      <c r="D112" s="37"/>
      <c r="E112" s="37"/>
      <c r="F112" s="37"/>
      <c r="G112" s="4"/>
      <c r="H112" s="4"/>
      <c r="I112" s="4"/>
      <c r="J112" s="4"/>
      <c r="K112" s="4"/>
      <c r="T112" s="37"/>
      <c r="U112" s="37"/>
      <c r="V112" s="156"/>
      <c r="W112" s="156"/>
      <c r="X112" s="156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</row>
    <row r="113" customFormat="false" ht="12" hidden="false" customHeight="true" outlineLevel="0" collapsed="false">
      <c r="A113" s="37"/>
      <c r="B113" s="37"/>
      <c r="C113" s="37"/>
      <c r="D113" s="37"/>
      <c r="E113" s="37"/>
      <c r="F113" s="37"/>
      <c r="G113" s="4"/>
      <c r="H113" s="4"/>
      <c r="I113" s="4"/>
      <c r="J113" s="4"/>
      <c r="K113" s="4"/>
      <c r="T113" s="37"/>
      <c r="U113" s="37"/>
      <c r="V113" s="156"/>
      <c r="W113" s="156"/>
      <c r="X113" s="156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</row>
    <row r="114" customFormat="false" ht="12" hidden="false" customHeight="true" outlineLevel="0" collapsed="false">
      <c r="A114" s="37"/>
      <c r="B114" s="37"/>
      <c r="C114" s="37"/>
      <c r="D114" s="37"/>
      <c r="E114" s="37"/>
      <c r="F114" s="37"/>
      <c r="G114" s="4"/>
      <c r="H114" s="4"/>
      <c r="I114" s="4"/>
      <c r="J114" s="4"/>
      <c r="K114" s="4"/>
      <c r="T114" s="37"/>
      <c r="U114" s="37"/>
      <c r="V114" s="156"/>
      <c r="W114" s="156"/>
      <c r="X114" s="156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</row>
    <row r="115" customFormat="false" ht="12" hidden="false" customHeight="true" outlineLevel="0" collapsed="false">
      <c r="A115" s="37"/>
      <c r="B115" s="37"/>
      <c r="C115" s="37"/>
      <c r="D115" s="37"/>
      <c r="E115" s="37"/>
      <c r="F115" s="37"/>
      <c r="G115" s="4"/>
      <c r="H115" s="4"/>
      <c r="I115" s="4"/>
      <c r="J115" s="4"/>
      <c r="K115" s="4"/>
      <c r="T115" s="37"/>
      <c r="U115" s="37"/>
      <c r="V115" s="156"/>
      <c r="W115" s="156"/>
      <c r="X115" s="156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</row>
    <row r="116" customFormat="false" ht="12" hidden="false" customHeight="true" outlineLevel="0" collapsed="false">
      <c r="A116" s="37"/>
      <c r="B116" s="37"/>
      <c r="C116" s="37"/>
      <c r="D116" s="37"/>
      <c r="E116" s="37"/>
      <c r="F116" s="37"/>
      <c r="G116" s="4"/>
      <c r="H116" s="4"/>
      <c r="I116" s="4"/>
      <c r="J116" s="4"/>
      <c r="K116" s="4"/>
      <c r="T116" s="37"/>
      <c r="U116" s="37"/>
      <c r="V116" s="156"/>
      <c r="W116" s="156"/>
      <c r="X116" s="156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</row>
    <row r="117" customFormat="false" ht="12" hidden="false" customHeight="true" outlineLevel="0" collapsed="false">
      <c r="A117" s="37"/>
      <c r="B117" s="37"/>
      <c r="C117" s="37"/>
      <c r="D117" s="37"/>
      <c r="E117" s="37"/>
      <c r="F117" s="37"/>
      <c r="G117" s="4"/>
      <c r="H117" s="4"/>
      <c r="I117" s="4"/>
      <c r="J117" s="4"/>
      <c r="K117" s="4"/>
      <c r="T117" s="37"/>
      <c r="U117" s="37"/>
      <c r="V117" s="156"/>
      <c r="W117" s="156"/>
      <c r="X117" s="156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</row>
    <row r="118" customFormat="false" ht="12" hidden="false" customHeight="true" outlineLevel="0" collapsed="false">
      <c r="A118" s="37"/>
      <c r="B118" s="37"/>
      <c r="C118" s="37"/>
      <c r="D118" s="37"/>
      <c r="E118" s="37"/>
      <c r="F118" s="37"/>
      <c r="G118" s="4"/>
      <c r="H118" s="4"/>
      <c r="I118" s="4"/>
      <c r="J118" s="4"/>
      <c r="K118" s="4"/>
      <c r="T118" s="37"/>
      <c r="U118" s="37"/>
      <c r="V118" s="156"/>
      <c r="W118" s="156"/>
      <c r="X118" s="156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</row>
    <row r="119" customFormat="false" ht="12" hidden="false" customHeight="true" outlineLevel="0" collapsed="false">
      <c r="A119" s="37"/>
      <c r="B119" s="37"/>
      <c r="C119" s="37"/>
      <c r="D119" s="37"/>
      <c r="E119" s="37"/>
      <c r="F119" s="37"/>
      <c r="G119" s="4"/>
      <c r="H119" s="4"/>
      <c r="I119" s="4"/>
      <c r="J119" s="4"/>
      <c r="K119" s="4"/>
      <c r="T119" s="37"/>
      <c r="U119" s="37"/>
      <c r="V119" s="156"/>
      <c r="W119" s="156"/>
      <c r="X119" s="156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</row>
    <row r="120" customFormat="false" ht="12" hidden="false" customHeight="true" outlineLevel="0" collapsed="false">
      <c r="A120" s="37"/>
      <c r="B120" s="37"/>
      <c r="C120" s="37"/>
      <c r="D120" s="37"/>
      <c r="E120" s="37"/>
      <c r="F120" s="37"/>
      <c r="G120" s="4"/>
      <c r="H120" s="4"/>
      <c r="I120" s="4"/>
      <c r="J120" s="4"/>
      <c r="K120" s="4"/>
      <c r="T120" s="37"/>
      <c r="U120" s="37"/>
      <c r="V120" s="156"/>
      <c r="W120" s="156"/>
      <c r="X120" s="156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</row>
    <row r="121" customFormat="false" ht="12" hidden="false" customHeight="true" outlineLevel="0" collapsed="false">
      <c r="A121" s="37"/>
      <c r="B121" s="37"/>
      <c r="C121" s="37"/>
      <c r="D121" s="37"/>
      <c r="E121" s="37"/>
      <c r="F121" s="37"/>
      <c r="G121" s="4"/>
      <c r="H121" s="4"/>
      <c r="I121" s="4"/>
      <c r="J121" s="4"/>
      <c r="K121" s="4"/>
      <c r="T121" s="37"/>
      <c r="U121" s="37"/>
      <c r="V121" s="156"/>
      <c r="W121" s="156"/>
      <c r="X121" s="156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</row>
    <row r="122" customFormat="false" ht="12" hidden="false" customHeight="true" outlineLevel="0" collapsed="false">
      <c r="A122" s="37"/>
      <c r="B122" s="37"/>
      <c r="C122" s="37"/>
      <c r="D122" s="37"/>
      <c r="E122" s="37"/>
      <c r="F122" s="37"/>
      <c r="G122" s="4"/>
      <c r="H122" s="4"/>
      <c r="I122" s="4"/>
      <c r="J122" s="4"/>
      <c r="K122" s="4"/>
      <c r="T122" s="37"/>
      <c r="U122" s="37"/>
      <c r="V122" s="156"/>
      <c r="W122" s="156"/>
      <c r="X122" s="156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</row>
    <row r="123" customFormat="false" ht="12" hidden="false" customHeight="true" outlineLevel="0" collapsed="false">
      <c r="A123" s="37"/>
      <c r="B123" s="37"/>
      <c r="C123" s="37"/>
      <c r="D123" s="37"/>
      <c r="E123" s="37"/>
      <c r="F123" s="37"/>
      <c r="G123" s="4"/>
      <c r="H123" s="4"/>
      <c r="I123" s="4"/>
      <c r="J123" s="4"/>
      <c r="K123" s="4"/>
      <c r="T123" s="37"/>
      <c r="U123" s="37"/>
      <c r="V123" s="156"/>
      <c r="W123" s="156"/>
      <c r="X123" s="156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</row>
    <row r="124" customFormat="false" ht="12" hidden="false" customHeight="true" outlineLevel="0" collapsed="false">
      <c r="A124" s="37"/>
      <c r="B124" s="37"/>
      <c r="C124" s="37"/>
      <c r="D124" s="37"/>
      <c r="E124" s="37"/>
      <c r="F124" s="37"/>
      <c r="G124" s="4"/>
      <c r="H124" s="4"/>
      <c r="I124" s="4"/>
      <c r="J124" s="4"/>
      <c r="K124" s="4"/>
      <c r="T124" s="37"/>
      <c r="U124" s="37"/>
      <c r="V124" s="156"/>
      <c r="W124" s="156"/>
      <c r="X124" s="156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</row>
    <row r="125" customFormat="false" ht="12" hidden="false" customHeight="true" outlineLevel="0" collapsed="false">
      <c r="A125" s="37"/>
      <c r="B125" s="37"/>
      <c r="C125" s="37"/>
      <c r="D125" s="37"/>
      <c r="E125" s="37"/>
      <c r="F125" s="37"/>
      <c r="G125" s="4"/>
      <c r="H125" s="4"/>
      <c r="I125" s="4"/>
      <c r="J125" s="4"/>
      <c r="K125" s="4"/>
      <c r="T125" s="37"/>
      <c r="U125" s="37"/>
      <c r="V125" s="156"/>
      <c r="W125" s="156"/>
      <c r="X125" s="156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</row>
    <row r="126" customFormat="false" ht="12" hidden="false" customHeight="true" outlineLevel="0" collapsed="false">
      <c r="A126" s="37"/>
      <c r="B126" s="37"/>
      <c r="C126" s="37"/>
      <c r="D126" s="37"/>
      <c r="E126" s="37"/>
      <c r="F126" s="37"/>
      <c r="G126" s="4"/>
      <c r="H126" s="4"/>
      <c r="I126" s="4"/>
      <c r="J126" s="4"/>
      <c r="K126" s="4"/>
      <c r="T126" s="37"/>
      <c r="U126" s="37"/>
      <c r="V126" s="156"/>
      <c r="W126" s="156"/>
      <c r="X126" s="156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</row>
    <row r="127" customFormat="false" ht="12" hidden="false" customHeight="true" outlineLevel="0" collapsed="false">
      <c r="A127" s="37"/>
      <c r="B127" s="37"/>
      <c r="C127" s="37"/>
      <c r="D127" s="37"/>
      <c r="E127" s="37"/>
      <c r="F127" s="37"/>
      <c r="G127" s="4"/>
      <c r="H127" s="4"/>
      <c r="I127" s="4"/>
      <c r="J127" s="4"/>
      <c r="K127" s="4"/>
      <c r="T127" s="37"/>
      <c r="U127" s="37"/>
      <c r="V127" s="156"/>
      <c r="W127" s="156"/>
      <c r="X127" s="156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</row>
    <row r="128" customFormat="false" ht="12" hidden="false" customHeight="true" outlineLevel="0" collapsed="false">
      <c r="A128" s="37"/>
      <c r="B128" s="37"/>
      <c r="C128" s="37"/>
      <c r="D128" s="37"/>
      <c r="E128" s="37"/>
      <c r="F128" s="37"/>
      <c r="G128" s="4"/>
      <c r="H128" s="4"/>
      <c r="I128" s="4"/>
      <c r="J128" s="4"/>
      <c r="K128" s="4"/>
      <c r="T128" s="37"/>
      <c r="U128" s="37"/>
      <c r="V128" s="156"/>
      <c r="W128" s="156"/>
      <c r="X128" s="156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</row>
    <row r="129" customFormat="false" ht="12" hidden="false" customHeight="true" outlineLevel="0" collapsed="false">
      <c r="A129" s="37"/>
      <c r="B129" s="37"/>
      <c r="C129" s="37"/>
      <c r="D129" s="37"/>
      <c r="E129" s="37"/>
      <c r="F129" s="37"/>
      <c r="G129" s="4"/>
      <c r="H129" s="4"/>
      <c r="I129" s="4"/>
      <c r="J129" s="4"/>
      <c r="K129" s="4"/>
      <c r="T129" s="37"/>
      <c r="U129" s="37"/>
      <c r="V129" s="156"/>
      <c r="W129" s="156"/>
      <c r="X129" s="156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</row>
    <row r="130" customFormat="false" ht="12" hidden="false" customHeight="true" outlineLevel="0" collapsed="false">
      <c r="A130" s="37"/>
      <c r="B130" s="37"/>
      <c r="C130" s="37"/>
      <c r="D130" s="37"/>
      <c r="E130" s="37"/>
      <c r="F130" s="37"/>
      <c r="G130" s="4"/>
      <c r="H130" s="4"/>
      <c r="I130" s="4"/>
      <c r="J130" s="4"/>
      <c r="K130" s="4"/>
      <c r="T130" s="37"/>
      <c r="U130" s="37"/>
      <c r="V130" s="156"/>
      <c r="W130" s="156"/>
      <c r="X130" s="156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</row>
    <row r="131" customFormat="false" ht="12" hidden="false" customHeight="true" outlineLevel="0" collapsed="false">
      <c r="A131" s="37"/>
      <c r="B131" s="37"/>
      <c r="C131" s="37"/>
      <c r="D131" s="37"/>
      <c r="E131" s="37"/>
      <c r="F131" s="37"/>
      <c r="G131" s="4"/>
      <c r="H131" s="4"/>
      <c r="I131" s="4"/>
      <c r="J131" s="4"/>
      <c r="K131" s="4"/>
      <c r="T131" s="37"/>
      <c r="U131" s="37"/>
      <c r="V131" s="156"/>
      <c r="W131" s="156"/>
      <c r="X131" s="156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</row>
    <row r="132" customFormat="false" ht="12" hidden="false" customHeight="true" outlineLevel="0" collapsed="false">
      <c r="A132" s="37"/>
      <c r="B132" s="37"/>
      <c r="C132" s="37"/>
      <c r="D132" s="37"/>
      <c r="E132" s="37"/>
      <c r="F132" s="37"/>
      <c r="G132" s="4"/>
      <c r="H132" s="4"/>
      <c r="I132" s="4"/>
      <c r="J132" s="4"/>
      <c r="K132" s="4"/>
      <c r="T132" s="37"/>
      <c r="U132" s="37"/>
      <c r="V132" s="156"/>
      <c r="W132" s="156"/>
      <c r="X132" s="156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</row>
    <row r="133" customFormat="false" ht="12" hidden="false" customHeight="true" outlineLevel="0" collapsed="false">
      <c r="A133" s="37"/>
      <c r="B133" s="37"/>
      <c r="C133" s="37"/>
      <c r="D133" s="37"/>
      <c r="E133" s="37"/>
      <c r="F133" s="37"/>
      <c r="G133" s="4"/>
      <c r="H133" s="4"/>
      <c r="I133" s="4"/>
      <c r="J133" s="4"/>
      <c r="K133" s="4"/>
      <c r="T133" s="37"/>
      <c r="U133" s="37"/>
      <c r="V133" s="156"/>
      <c r="W133" s="156"/>
      <c r="X133" s="156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</row>
    <row r="134" customFormat="false" ht="12" hidden="false" customHeight="true" outlineLevel="0" collapsed="false">
      <c r="A134" s="37"/>
      <c r="B134" s="37"/>
      <c r="C134" s="37"/>
      <c r="D134" s="37"/>
      <c r="E134" s="37"/>
      <c r="F134" s="37"/>
      <c r="G134" s="4"/>
      <c r="H134" s="4"/>
      <c r="I134" s="4"/>
      <c r="J134" s="4"/>
      <c r="K134" s="4"/>
      <c r="T134" s="37"/>
      <c r="U134" s="37"/>
      <c r="V134" s="156"/>
      <c r="W134" s="156"/>
      <c r="X134" s="156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</row>
    <row r="135" customFormat="false" ht="12" hidden="false" customHeight="true" outlineLevel="0" collapsed="false">
      <c r="A135" s="37"/>
      <c r="B135" s="37"/>
      <c r="C135" s="37"/>
      <c r="D135" s="37"/>
      <c r="E135" s="37"/>
      <c r="F135" s="37"/>
      <c r="G135" s="4"/>
      <c r="H135" s="4"/>
      <c r="I135" s="4"/>
      <c r="J135" s="4"/>
      <c r="K135" s="4"/>
      <c r="T135" s="37"/>
      <c r="U135" s="37"/>
      <c r="V135" s="156"/>
      <c r="W135" s="156"/>
      <c r="X135" s="156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</row>
    <row r="136" customFormat="false" ht="12" hidden="false" customHeight="true" outlineLevel="0" collapsed="false">
      <c r="A136" s="37"/>
      <c r="B136" s="37"/>
      <c r="C136" s="37"/>
      <c r="D136" s="37"/>
      <c r="E136" s="37"/>
      <c r="F136" s="37"/>
      <c r="G136" s="4"/>
      <c r="H136" s="4"/>
      <c r="I136" s="4"/>
      <c r="J136" s="4"/>
      <c r="K136" s="4"/>
      <c r="T136" s="37"/>
      <c r="U136" s="37"/>
      <c r="V136" s="156"/>
      <c r="W136" s="156"/>
      <c r="X136" s="156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</row>
  </sheetData>
  <mergeCells count="351">
    <mergeCell ref="N2:AF3"/>
    <mergeCell ref="B5:Y5"/>
    <mergeCell ref="AE5:AN5"/>
    <mergeCell ref="B8:AD8"/>
    <mergeCell ref="AE8:AN8"/>
    <mergeCell ref="B11:W11"/>
    <mergeCell ref="X11:AL11"/>
    <mergeCell ref="AM11:AN11"/>
    <mergeCell ref="B14:W14"/>
    <mergeCell ref="X14:AF14"/>
    <mergeCell ref="AG14:AN14"/>
    <mergeCell ref="K18:P19"/>
    <mergeCell ref="Q18:X19"/>
    <mergeCell ref="Y18:AI19"/>
    <mergeCell ref="AJ18:AN19"/>
    <mergeCell ref="L20:M20"/>
    <mergeCell ref="O20:P20"/>
    <mergeCell ref="W20:X20"/>
    <mergeCell ref="Y20:AN25"/>
    <mergeCell ref="L21:M21"/>
    <mergeCell ref="O21:P21"/>
    <mergeCell ref="W21:X21"/>
    <mergeCell ref="L22:M22"/>
    <mergeCell ref="O22:P22"/>
    <mergeCell ref="W22:X22"/>
    <mergeCell ref="L23:M23"/>
    <mergeCell ref="O23:P23"/>
    <mergeCell ref="W23:X23"/>
    <mergeCell ref="L24:M24"/>
    <mergeCell ref="O24:P24"/>
    <mergeCell ref="W24:X24"/>
    <mergeCell ref="L25:M25"/>
    <mergeCell ref="O25:P25"/>
    <mergeCell ref="W25:X25"/>
    <mergeCell ref="B26:AN26"/>
    <mergeCell ref="B27:B29"/>
    <mergeCell ref="G27:S29"/>
    <mergeCell ref="T27:U29"/>
    <mergeCell ref="V27:X29"/>
    <mergeCell ref="Y27:AN27"/>
    <mergeCell ref="E28:F28"/>
    <mergeCell ref="Y28:AE28"/>
    <mergeCell ref="AF28:AN28"/>
    <mergeCell ref="Y29:AA29"/>
    <mergeCell ref="AB29:AE29"/>
    <mergeCell ref="AF29:AH29"/>
    <mergeCell ref="AI29:AN29"/>
    <mergeCell ref="C30:F30"/>
    <mergeCell ref="G30:AN30"/>
    <mergeCell ref="C31:D31"/>
    <mergeCell ref="E31:F31"/>
    <mergeCell ref="G31:S31"/>
    <mergeCell ref="T31:U31"/>
    <mergeCell ref="V31:X31"/>
    <mergeCell ref="Y31:AA31"/>
    <mergeCell ref="AB31:AE31"/>
    <mergeCell ref="AF31:AH31"/>
    <mergeCell ref="AI31:AN31"/>
    <mergeCell ref="C32:D32"/>
    <mergeCell ref="E32:F32"/>
    <mergeCell ref="G32:S32"/>
    <mergeCell ref="T32:U32"/>
    <mergeCell ref="V32:X32"/>
    <mergeCell ref="Y32:AA32"/>
    <mergeCell ref="AB32:AE32"/>
    <mergeCell ref="AF32:AH32"/>
    <mergeCell ref="AI32:AN32"/>
    <mergeCell ref="C33:D33"/>
    <mergeCell ref="E33:F33"/>
    <mergeCell ref="G33:S33"/>
    <mergeCell ref="T33:U33"/>
    <mergeCell ref="V33:X33"/>
    <mergeCell ref="Y33:AA33"/>
    <mergeCell ref="AB33:AE33"/>
    <mergeCell ref="AF33:AH33"/>
    <mergeCell ref="AI33:AN33"/>
    <mergeCell ref="C34:AH34"/>
    <mergeCell ref="AI34:AN34"/>
    <mergeCell ref="C35:F35"/>
    <mergeCell ref="G35:AN35"/>
    <mergeCell ref="C36:D36"/>
    <mergeCell ref="E36:F36"/>
    <mergeCell ref="G36:S36"/>
    <mergeCell ref="T36:U36"/>
    <mergeCell ref="V36:X36"/>
    <mergeCell ref="Y36:AA36"/>
    <mergeCell ref="AB36:AE36"/>
    <mergeCell ref="AF36:AH36"/>
    <mergeCell ref="AI36:AN36"/>
    <mergeCell ref="C37:D37"/>
    <mergeCell ref="E37:F37"/>
    <mergeCell ref="G37:S37"/>
    <mergeCell ref="T37:U37"/>
    <mergeCell ref="V37:X37"/>
    <mergeCell ref="Y37:AA37"/>
    <mergeCell ref="AB37:AE37"/>
    <mergeCell ref="AF37:AH37"/>
    <mergeCell ref="AI37:AN37"/>
    <mergeCell ref="C38:D38"/>
    <mergeCell ref="E38:F38"/>
    <mergeCell ref="G38:S38"/>
    <mergeCell ref="T38:U38"/>
    <mergeCell ref="V38:X38"/>
    <mergeCell ref="Y38:AA38"/>
    <mergeCell ref="AB38:AE38"/>
    <mergeCell ref="AF38:AH38"/>
    <mergeCell ref="AI38:AN38"/>
    <mergeCell ref="C39:D39"/>
    <mergeCell ref="E39:F39"/>
    <mergeCell ref="G39:S39"/>
    <mergeCell ref="T39:U39"/>
    <mergeCell ref="V39:X39"/>
    <mergeCell ref="Y39:AA39"/>
    <mergeCell ref="AB39:AE39"/>
    <mergeCell ref="AF39:AH39"/>
    <mergeCell ref="AI39:AN39"/>
    <mergeCell ref="C40:AH40"/>
    <mergeCell ref="AI40:AN40"/>
    <mergeCell ref="C41:F41"/>
    <mergeCell ref="G41:AN41"/>
    <mergeCell ref="C42:D42"/>
    <mergeCell ref="E42:F42"/>
    <mergeCell ref="G42:S42"/>
    <mergeCell ref="T42:U42"/>
    <mergeCell ref="V42:X42"/>
    <mergeCell ref="Y42:AA42"/>
    <mergeCell ref="AB42:AE42"/>
    <mergeCell ref="AF42:AH42"/>
    <mergeCell ref="AI42:AN42"/>
    <mergeCell ref="C43:D43"/>
    <mergeCell ref="E43:F43"/>
    <mergeCell ref="G43:S43"/>
    <mergeCell ref="T43:U43"/>
    <mergeCell ref="V43:X43"/>
    <mergeCell ref="Y43:AA43"/>
    <mergeCell ref="AB43:AE43"/>
    <mergeCell ref="AF43:AH43"/>
    <mergeCell ref="AI43:AN43"/>
    <mergeCell ref="C44:D44"/>
    <mergeCell ref="E44:F44"/>
    <mergeCell ref="G44:S44"/>
    <mergeCell ref="T44:U44"/>
    <mergeCell ref="V44:X44"/>
    <mergeCell ref="Y44:AA44"/>
    <mergeCell ref="AB44:AE44"/>
    <mergeCell ref="AF44:AH44"/>
    <mergeCell ref="AI44:AN44"/>
    <mergeCell ref="C45:D45"/>
    <mergeCell ref="E45:F45"/>
    <mergeCell ref="G45:S45"/>
    <mergeCell ref="T45:U45"/>
    <mergeCell ref="V45:X45"/>
    <mergeCell ref="Y45:AA45"/>
    <mergeCell ref="AB45:AE45"/>
    <mergeCell ref="AF45:AH45"/>
    <mergeCell ref="AI45:AN45"/>
    <mergeCell ref="C46:D46"/>
    <mergeCell ref="E46:F46"/>
    <mergeCell ref="G46:S46"/>
    <mergeCell ref="T46:U46"/>
    <mergeCell ref="V46:X46"/>
    <mergeCell ref="Y46:AA46"/>
    <mergeCell ref="AB46:AE46"/>
    <mergeCell ref="AF46:AH46"/>
    <mergeCell ref="AI46:AN46"/>
    <mergeCell ref="C47:D47"/>
    <mergeCell ref="E47:F47"/>
    <mergeCell ref="G47:S47"/>
    <mergeCell ref="T47:U47"/>
    <mergeCell ref="V47:X47"/>
    <mergeCell ref="Y47:AA47"/>
    <mergeCell ref="AB47:AE47"/>
    <mergeCell ref="AF47:AH47"/>
    <mergeCell ref="AI47:AN47"/>
    <mergeCell ref="C48:D48"/>
    <mergeCell ref="E48:F48"/>
    <mergeCell ref="G48:S48"/>
    <mergeCell ref="T48:U48"/>
    <mergeCell ref="V48:X48"/>
    <mergeCell ref="Y48:AA48"/>
    <mergeCell ref="AB48:AE48"/>
    <mergeCell ref="AF48:AH48"/>
    <mergeCell ref="AI48:AN48"/>
    <mergeCell ref="C49:D49"/>
    <mergeCell ref="E49:F49"/>
    <mergeCell ref="G49:S49"/>
    <mergeCell ref="T49:U49"/>
    <mergeCell ref="V49:X49"/>
    <mergeCell ref="Y49:AA49"/>
    <mergeCell ref="AB49:AE49"/>
    <mergeCell ref="AF49:AH49"/>
    <mergeCell ref="AI49:AN49"/>
    <mergeCell ref="C50:D50"/>
    <mergeCell ref="E50:F50"/>
    <mergeCell ref="G50:S50"/>
    <mergeCell ref="T50:U50"/>
    <mergeCell ref="V50:X50"/>
    <mergeCell ref="Y50:AA50"/>
    <mergeCell ref="AB50:AE50"/>
    <mergeCell ref="AF50:AH50"/>
    <mergeCell ref="AI50:AN50"/>
    <mergeCell ref="C51:AH51"/>
    <mergeCell ref="AI51:AN51"/>
    <mergeCell ref="C52:F52"/>
    <mergeCell ref="G52:AN52"/>
    <mergeCell ref="C53:D53"/>
    <mergeCell ref="E53:F53"/>
    <mergeCell ref="G53:S53"/>
    <mergeCell ref="T53:U53"/>
    <mergeCell ref="V53:X53"/>
    <mergeCell ref="Y53:AA53"/>
    <mergeCell ref="AB53:AE53"/>
    <mergeCell ref="AF53:AH53"/>
    <mergeCell ref="AI53:AN53"/>
    <mergeCell ref="C54:AH54"/>
    <mergeCell ref="AI54:AN54"/>
    <mergeCell ref="C55:F55"/>
    <mergeCell ref="G55:AN55"/>
    <mergeCell ref="C56:D56"/>
    <mergeCell ref="E56:F56"/>
    <mergeCell ref="G56:S56"/>
    <mergeCell ref="T56:U56"/>
    <mergeCell ref="V56:X56"/>
    <mergeCell ref="Y56:AA56"/>
    <mergeCell ref="AB56:AE56"/>
    <mergeCell ref="AF56:AH56"/>
    <mergeCell ref="AI56:AN56"/>
    <mergeCell ref="C57:AH57"/>
    <mergeCell ref="AI57:AN57"/>
    <mergeCell ref="C58:F58"/>
    <mergeCell ref="G58:AN58"/>
    <mergeCell ref="C59:D59"/>
    <mergeCell ref="E59:F59"/>
    <mergeCell ref="G59:S59"/>
    <mergeCell ref="T59:U59"/>
    <mergeCell ref="V59:X59"/>
    <mergeCell ref="Y59:AA59"/>
    <mergeCell ref="AB59:AE59"/>
    <mergeCell ref="AF59:AH59"/>
    <mergeCell ref="AI59:AN59"/>
    <mergeCell ref="C60:D60"/>
    <mergeCell ref="E60:F60"/>
    <mergeCell ref="G60:S60"/>
    <mergeCell ref="T60:U60"/>
    <mergeCell ref="V60:X60"/>
    <mergeCell ref="Y60:AA60"/>
    <mergeCell ref="AB60:AE60"/>
    <mergeCell ref="AF60:AH60"/>
    <mergeCell ref="AI60:AN60"/>
    <mergeCell ref="C61:D61"/>
    <mergeCell ref="E61:F61"/>
    <mergeCell ref="G61:S61"/>
    <mergeCell ref="T61:U61"/>
    <mergeCell ref="V61:X61"/>
    <mergeCell ref="Y61:AA61"/>
    <mergeCell ref="AB61:AE61"/>
    <mergeCell ref="AF61:AH61"/>
    <mergeCell ref="AI61:AN61"/>
    <mergeCell ref="C62:D62"/>
    <mergeCell ref="E62:F62"/>
    <mergeCell ref="G62:S62"/>
    <mergeCell ref="T62:U62"/>
    <mergeCell ref="V62:X62"/>
    <mergeCell ref="Y62:AA62"/>
    <mergeCell ref="AB62:AE62"/>
    <mergeCell ref="AF62:AH62"/>
    <mergeCell ref="AI62:AN62"/>
    <mergeCell ref="C63:AH63"/>
    <mergeCell ref="AI63:AN63"/>
    <mergeCell ref="C64:F64"/>
    <mergeCell ref="G64:AN64"/>
    <mergeCell ref="C65:D65"/>
    <mergeCell ref="E65:F65"/>
    <mergeCell ref="G65:S65"/>
    <mergeCell ref="T65:U65"/>
    <mergeCell ref="V65:X65"/>
    <mergeCell ref="Y65:AA65"/>
    <mergeCell ref="AB65:AE65"/>
    <mergeCell ref="AF65:AH65"/>
    <mergeCell ref="AI65:AN65"/>
    <mergeCell ref="C66:D66"/>
    <mergeCell ref="E66:F66"/>
    <mergeCell ref="G66:S66"/>
    <mergeCell ref="T66:U66"/>
    <mergeCell ref="V66:X66"/>
    <mergeCell ref="Y66:AA66"/>
    <mergeCell ref="AB66:AE66"/>
    <mergeCell ref="AF66:AH66"/>
    <mergeCell ref="AI66:AN66"/>
    <mergeCell ref="C67:D67"/>
    <mergeCell ref="E67:F67"/>
    <mergeCell ref="G67:S67"/>
    <mergeCell ref="T67:U67"/>
    <mergeCell ref="V67:X67"/>
    <mergeCell ref="Y67:AA67"/>
    <mergeCell ref="AB67:AE67"/>
    <mergeCell ref="AF67:AH67"/>
    <mergeCell ref="AI67:AN67"/>
    <mergeCell ref="C68:AH68"/>
    <mergeCell ref="AI68:AN68"/>
    <mergeCell ref="C69:F69"/>
    <mergeCell ref="G69:AN69"/>
    <mergeCell ref="C70:D70"/>
    <mergeCell ref="E70:F70"/>
    <mergeCell ref="G70:S70"/>
    <mergeCell ref="T70:U70"/>
    <mergeCell ref="V70:X70"/>
    <mergeCell ref="Y70:AA70"/>
    <mergeCell ref="AB70:AE70"/>
    <mergeCell ref="AF70:AH70"/>
    <mergeCell ref="AI70:AN70"/>
    <mergeCell ref="C71:D71"/>
    <mergeCell ref="E71:F71"/>
    <mergeCell ref="G71:S71"/>
    <mergeCell ref="T71:U71"/>
    <mergeCell ref="V71:X71"/>
    <mergeCell ref="Y71:AA71"/>
    <mergeCell ref="AB71:AE71"/>
    <mergeCell ref="AF71:AH71"/>
    <mergeCell ref="AI71:AN71"/>
    <mergeCell ref="C72:D72"/>
    <mergeCell ref="E72:F72"/>
    <mergeCell ref="G72:S72"/>
    <mergeCell ref="T72:U72"/>
    <mergeCell ref="V72:X72"/>
    <mergeCell ref="Y72:AA72"/>
    <mergeCell ref="AB72:AE72"/>
    <mergeCell ref="AF72:AH72"/>
    <mergeCell ref="AI72:AN72"/>
    <mergeCell ref="C73:D73"/>
    <mergeCell ref="E73:F73"/>
    <mergeCell ref="G73:S73"/>
    <mergeCell ref="T73:U73"/>
    <mergeCell ref="V73:X73"/>
    <mergeCell ref="Y73:AA73"/>
    <mergeCell ref="AB73:AE73"/>
    <mergeCell ref="AF73:AH73"/>
    <mergeCell ref="AI73:AN73"/>
    <mergeCell ref="C74:AH74"/>
    <mergeCell ref="AI74:AN74"/>
    <mergeCell ref="Y75:AA75"/>
    <mergeCell ref="AB75:AE75"/>
    <mergeCell ref="AF75:AH75"/>
    <mergeCell ref="AI75:AN75"/>
    <mergeCell ref="F77:AM80"/>
    <mergeCell ref="B81:AN81"/>
    <mergeCell ref="M85:AE85"/>
    <mergeCell ref="M86:AE87"/>
    <mergeCell ref="M92:AE92"/>
    <mergeCell ref="M93:AE94"/>
    <mergeCell ref="B96:AN96"/>
  </mergeCells>
  <printOptions headings="false" gridLines="false" gridLinesSet="true" horizontalCentered="true" verticalCentered="false"/>
  <pageMargins left="0.39375" right="0.0784722222222222" top="0.39375" bottom="0.196527777777778" header="0.511811023622047" footer="0.07847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 / &amp;N&amp;R&amp;8&amp;F  / &amp;A</oddFooter>
  </headerFooter>
  <rowBreaks count="1" manualBreakCount="1"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6.85"/>
    <col collapsed="false" customWidth="true" hidden="false" outlineLevel="0" max="2" min="2" style="166" width="52.85"/>
    <col collapsed="false" customWidth="true" hidden="false" outlineLevel="0" max="3" min="3" style="166" width="13.99"/>
    <col collapsed="false" customWidth="true" hidden="false" outlineLevel="0" max="4" min="4" style="166" width="9.28"/>
    <col collapsed="false" customWidth="true" hidden="false" outlineLevel="0" max="5" min="5" style="166" width="14.85"/>
    <col collapsed="false" customWidth="true" hidden="false" outlineLevel="0" max="6" min="6" style="166" width="16.56"/>
    <col collapsed="false" customWidth="true" hidden="false" outlineLevel="0" max="7" min="7" style="166" width="28.99"/>
    <col collapsed="false" customWidth="true" hidden="false" outlineLevel="0" max="8" min="8" style="166" width="15.13"/>
    <col collapsed="false" customWidth="false" hidden="false" outlineLevel="0" max="257" min="9" style="166" width="9.14"/>
  </cols>
  <sheetData>
    <row r="1" customFormat="false" ht="13.5" hidden="false" customHeight="false" outlineLevel="0" collapsed="false">
      <c r="A1" s="167"/>
      <c r="B1" s="168"/>
      <c r="C1" s="168"/>
      <c r="D1" s="168"/>
      <c r="E1" s="168"/>
      <c r="F1" s="168"/>
      <c r="H1" s="169"/>
    </row>
    <row r="2" customFormat="false" ht="21" hidden="false" customHeight="true" outlineLevel="0" collapsed="false">
      <c r="A2" s="170" t="s">
        <v>156</v>
      </c>
      <c r="B2" s="170"/>
      <c r="C2" s="170"/>
      <c r="D2" s="170"/>
      <c r="E2" s="170"/>
      <c r="F2" s="170"/>
      <c r="G2" s="170"/>
    </row>
    <row r="3" customFormat="false" ht="25.5" hidden="false" customHeight="true" outlineLevel="0" collapsed="false">
      <c r="A3" s="171"/>
      <c r="B3" s="172" t="s">
        <v>157</v>
      </c>
      <c r="G3" s="173"/>
    </row>
    <row r="4" customFormat="false" ht="21.75" hidden="false" customHeight="true" outlineLevel="0" collapsed="false">
      <c r="A4" s="174" t="s">
        <v>158</v>
      </c>
      <c r="B4" s="175" t="s">
        <v>159</v>
      </c>
      <c r="C4" s="175"/>
      <c r="D4" s="175"/>
      <c r="E4" s="175"/>
      <c r="F4" s="175"/>
      <c r="G4" s="175"/>
    </row>
    <row r="5" customFormat="false" ht="12.75" hidden="false" customHeight="false" outlineLevel="0" collapsed="false">
      <c r="A5" s="171"/>
      <c r="G5" s="173"/>
    </row>
    <row r="6" customFormat="false" ht="13.5" hidden="false" customHeight="false" outlineLevel="0" collapsed="false">
      <c r="A6" s="176"/>
      <c r="E6" s="177"/>
      <c r="G6" s="173"/>
    </row>
    <row r="7" customFormat="false" ht="28.5" hidden="false" customHeight="true" outlineLevel="0" collapsed="false">
      <c r="A7" s="178" t="s">
        <v>160</v>
      </c>
      <c r="B7" s="179" t="s">
        <v>161</v>
      </c>
      <c r="C7" s="180"/>
      <c r="D7" s="181"/>
      <c r="E7" s="181"/>
      <c r="F7" s="181"/>
      <c r="G7" s="181"/>
    </row>
    <row r="8" customFormat="false" ht="87.75" hidden="false" customHeight="true" outlineLevel="0" collapsed="false">
      <c r="A8" s="182" t="s">
        <v>162</v>
      </c>
      <c r="B8" s="183" t="s">
        <v>163</v>
      </c>
      <c r="C8" s="184" t="s">
        <v>164</v>
      </c>
      <c r="D8" s="185" t="s">
        <v>165</v>
      </c>
      <c r="E8" s="185"/>
      <c r="F8" s="185"/>
      <c r="G8" s="185"/>
    </row>
    <row r="9" s="172" customFormat="true" ht="40.5" hidden="false" customHeight="true" outlineLevel="0" collapsed="false">
      <c r="A9" s="186"/>
      <c r="B9" s="187" t="s">
        <v>166</v>
      </c>
      <c r="C9" s="188"/>
      <c r="D9" s="189"/>
      <c r="E9" s="189"/>
      <c r="F9" s="189"/>
      <c r="G9" s="189"/>
    </row>
    <row r="10" customFormat="false" ht="42" hidden="false" customHeight="true" outlineLevel="0" collapsed="false">
      <c r="A10" s="182" t="s">
        <v>167</v>
      </c>
      <c r="B10" s="183" t="s">
        <v>168</v>
      </c>
      <c r="C10" s="184" t="s">
        <v>169</v>
      </c>
      <c r="D10" s="185" t="s">
        <v>170</v>
      </c>
      <c r="E10" s="185"/>
      <c r="F10" s="185"/>
      <c r="G10" s="185"/>
    </row>
    <row r="11" customFormat="false" ht="39.75" hidden="false" customHeight="true" outlineLevel="0" collapsed="false">
      <c r="A11" s="182" t="s">
        <v>171</v>
      </c>
      <c r="B11" s="183" t="s">
        <v>172</v>
      </c>
      <c r="C11" s="184" t="s">
        <v>173</v>
      </c>
      <c r="D11" s="190" t="s">
        <v>174</v>
      </c>
      <c r="E11" s="190"/>
      <c r="F11" s="190"/>
      <c r="G11" s="190"/>
    </row>
    <row r="12" customFormat="false" ht="36.75" hidden="false" customHeight="true" outlineLevel="0" collapsed="false">
      <c r="A12" s="182" t="s">
        <v>175</v>
      </c>
      <c r="B12" s="183" t="e">
        <f aca="false">#REF!</f>
        <v>#REF!</v>
      </c>
      <c r="C12" s="184" t="s">
        <v>173</v>
      </c>
      <c r="D12" s="190" t="s">
        <v>174</v>
      </c>
      <c r="E12" s="190"/>
      <c r="F12" s="190"/>
      <c r="G12" s="190"/>
    </row>
    <row r="13" customFormat="false" ht="48.75" hidden="false" customHeight="true" outlineLevel="0" collapsed="false">
      <c r="A13" s="191" t="s">
        <v>176</v>
      </c>
      <c r="B13" s="183" t="s">
        <v>177</v>
      </c>
      <c r="C13" s="184" t="s">
        <v>178</v>
      </c>
      <c r="D13" s="185" t="s">
        <v>179</v>
      </c>
      <c r="E13" s="185"/>
      <c r="F13" s="185"/>
      <c r="G13" s="185"/>
    </row>
    <row r="14" customFormat="false" ht="36.75" hidden="false" customHeight="true" outlineLevel="0" collapsed="false">
      <c r="A14" s="191" t="s">
        <v>180</v>
      </c>
      <c r="B14" s="183" t="s">
        <v>181</v>
      </c>
      <c r="C14" s="184" t="s">
        <v>182</v>
      </c>
      <c r="D14" s="185" t="s">
        <v>183</v>
      </c>
      <c r="E14" s="185"/>
      <c r="F14" s="185"/>
      <c r="G14" s="185"/>
    </row>
    <row r="15" s="172" customFormat="true" ht="30.75" hidden="false" customHeight="true" outlineLevel="0" collapsed="false">
      <c r="A15" s="192"/>
      <c r="B15" s="193" t="s">
        <v>184</v>
      </c>
      <c r="C15" s="188"/>
      <c r="D15" s="194"/>
      <c r="E15" s="194"/>
      <c r="F15" s="194"/>
      <c r="G15" s="194"/>
    </row>
    <row r="16" customFormat="false" ht="37.5" hidden="false" customHeight="true" outlineLevel="0" collapsed="false">
      <c r="A16" s="182" t="s">
        <v>185</v>
      </c>
      <c r="B16" s="195" t="str">
        <f aca="false">PLANILHA!G71</f>
        <v>ENSAIOS DE REGULARIZACAO DO SUBLEITO</v>
      </c>
      <c r="C16" s="184" t="n">
        <v>106</v>
      </c>
      <c r="D16" s="196" t="s">
        <v>186</v>
      </c>
      <c r="E16" s="196"/>
      <c r="F16" s="196"/>
      <c r="G16" s="196"/>
    </row>
    <row r="17" customFormat="false" ht="36" hidden="false" customHeight="true" outlineLevel="0" collapsed="false">
      <c r="A17" s="182" t="s">
        <v>187</v>
      </c>
      <c r="B17" s="195" t="str">
        <f aca="false">PLANILHA!G72</f>
        <v>ENSAIOS DE BASE ESTABILIZADA GRANULOMETRICAMENTE</v>
      </c>
      <c r="C17" s="184" t="e">
        <f aca="false">PLANILHA!V72</f>
        <v>#REF!</v>
      </c>
      <c r="D17" s="190" t="s">
        <v>188</v>
      </c>
      <c r="E17" s="190"/>
      <c r="F17" s="190"/>
      <c r="G17" s="190"/>
    </row>
    <row r="18" customFormat="false" ht="43.5" hidden="false" customHeight="true" outlineLevel="0" collapsed="false">
      <c r="A18" s="182" t="s">
        <v>189</v>
      </c>
      <c r="B18" s="195" t="str">
        <f aca="false">PLANILHA!G73</f>
        <v>ENSAIOS DE CONCRETO ASFALTICO</v>
      </c>
      <c r="C18" s="184" t="s">
        <v>190</v>
      </c>
      <c r="D18" s="190" t="s">
        <v>191</v>
      </c>
      <c r="E18" s="190"/>
      <c r="F18" s="190"/>
      <c r="G18" s="190"/>
    </row>
    <row r="19" customFormat="false" ht="33" hidden="false" customHeight="true" outlineLevel="0" collapsed="false">
      <c r="A19" s="182" t="s">
        <v>192</v>
      </c>
      <c r="B19" s="197" t="e">
        <f aca="false">#REF!</f>
        <v>#REF!</v>
      </c>
      <c r="C19" s="198" t="n">
        <v>13</v>
      </c>
      <c r="D19" s="196" t="s">
        <v>193</v>
      </c>
      <c r="E19" s="196"/>
      <c r="F19" s="196"/>
      <c r="G19" s="196"/>
    </row>
    <row r="20" customFormat="false" ht="12.75" hidden="false" customHeight="false" outlineLevel="0" collapsed="false">
      <c r="A20" s="199"/>
      <c r="B20" s="199"/>
      <c r="C20" s="199"/>
      <c r="D20" s="199"/>
      <c r="E20" s="199"/>
      <c r="F20" s="199"/>
      <c r="G20" s="199"/>
    </row>
    <row r="21" customFormat="false" ht="30.75" hidden="false" customHeight="true" outlineLevel="0" collapsed="false">
      <c r="B21" s="200" t="s">
        <v>194</v>
      </c>
      <c r="C21" s="200"/>
      <c r="D21" s="200"/>
      <c r="E21" s="200"/>
      <c r="F21" s="200"/>
      <c r="G21" s="200"/>
    </row>
    <row r="22" customFormat="false" ht="15" hidden="false" customHeight="true" outlineLevel="0" collapsed="false">
      <c r="B22" s="200" t="s">
        <v>195</v>
      </c>
      <c r="C22" s="200"/>
      <c r="D22" s="200"/>
      <c r="E22" s="200"/>
      <c r="F22" s="200"/>
      <c r="G22" s="200"/>
    </row>
    <row r="23" customFormat="false" ht="12.75" hidden="false" customHeight="false" outlineLevel="0" collapsed="false">
      <c r="B23" s="200"/>
      <c r="C23" s="200"/>
      <c r="D23" s="200"/>
      <c r="E23" s="200"/>
      <c r="F23" s="200"/>
      <c r="G23" s="200"/>
    </row>
    <row r="24" customFormat="false" ht="12.75" hidden="false" customHeight="false" outlineLevel="0" collapsed="false">
      <c r="C24" s="201"/>
      <c r="D24" s="201"/>
    </row>
  </sheetData>
  <mergeCells count="20">
    <mergeCell ref="A2:G2"/>
    <mergeCell ref="B4:G4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A20:G20"/>
    <mergeCell ref="B21:G21"/>
    <mergeCell ref="B22:G22"/>
    <mergeCell ref="B23:G23"/>
    <mergeCell ref="C24:D24"/>
  </mergeCells>
  <conditionalFormatting sqref="A7:B19">
    <cfRule type="expression" priority="2" aboveAverage="0" equalAverage="0" bottom="0" percent="0" rank="0" text="" dxfId="0">
      <formula>#REF!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6" min="6" style="0" width="17.14"/>
    <col collapsed="false" customWidth="true" hidden="false" outlineLevel="0" max="7" min="7" style="0" width="16.13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202" t="s">
        <v>196</v>
      </c>
      <c r="B1" s="203"/>
      <c r="C1" s="204" t="e">
        <f aca="false">D14</f>
        <v>#REF!</v>
      </c>
      <c r="D1" s="204"/>
      <c r="E1" s="166" t="s">
        <v>197</v>
      </c>
    </row>
    <row r="2" customFormat="false" ht="12.75" hidden="false" customHeight="false" outlineLevel="0" collapsed="false">
      <c r="A2" s="205" t="s">
        <v>198</v>
      </c>
      <c r="B2" s="205"/>
      <c r="C2" s="206" t="n">
        <v>500000</v>
      </c>
      <c r="D2" s="206"/>
    </row>
    <row r="3" customFormat="false" ht="12.75" hidden="false" customHeight="false" outlineLevel="0" collapsed="false">
      <c r="A3" s="205" t="s">
        <v>199</v>
      </c>
      <c r="B3" s="205"/>
      <c r="C3" s="204" t="e">
        <f aca="false">C1-C2</f>
        <v>#REF!</v>
      </c>
      <c r="D3" s="204"/>
    </row>
    <row r="4" customFormat="false" ht="12.75" hidden="false" customHeight="false" outlineLevel="0" collapsed="false">
      <c r="A4" s="205" t="s">
        <v>200</v>
      </c>
      <c r="B4" s="205"/>
      <c r="C4" s="207" t="e">
        <f aca="false">C2/C1</f>
        <v>#REF!</v>
      </c>
      <c r="D4" s="207"/>
    </row>
    <row r="5" customFormat="false" ht="12.75" hidden="false" customHeight="false" outlineLevel="0" collapsed="false">
      <c r="F5" s="166" t="s">
        <v>201</v>
      </c>
      <c r="G5" s="166" t="s">
        <v>202</v>
      </c>
    </row>
    <row r="6" customFormat="false" ht="12.75" hidden="false" customHeight="false" outlineLevel="0" collapsed="false">
      <c r="A6" s="208" t="s">
        <v>203</v>
      </c>
      <c r="B6" s="208"/>
      <c r="C6" s="208"/>
      <c r="D6" s="208"/>
      <c r="E6" s="208"/>
      <c r="F6" s="209" t="s">
        <v>204</v>
      </c>
      <c r="G6" s="209" t="s">
        <v>143</v>
      </c>
    </row>
    <row r="7" customFormat="false" ht="12.75" hidden="false" customHeight="false" outlineLevel="0" collapsed="false">
      <c r="A7" s="210" t="s">
        <v>205</v>
      </c>
      <c r="B7" s="205" t="str">
        <f aca="false">'[1]PL BOA SORTE'!$C$10</f>
        <v>SERVICOS PRELIMINARES</v>
      </c>
      <c r="C7" s="205"/>
      <c r="D7" s="211" t="e">
        <f aca="false">PLANILHA!AI34</f>
        <v>#REF!</v>
      </c>
      <c r="E7" s="211"/>
      <c r="F7" s="212" t="e">
        <f aca="false">D7-G7</f>
        <v>#REF!</v>
      </c>
      <c r="G7" s="212" t="e">
        <f aca="false">D7-(D7*$C$4)</f>
        <v>#REF!</v>
      </c>
    </row>
    <row r="8" customFormat="false" ht="12.75" hidden="false" customHeight="false" outlineLevel="0" collapsed="false">
      <c r="A8" s="210" t="s">
        <v>206</v>
      </c>
      <c r="B8" s="205" t="s">
        <v>61</v>
      </c>
      <c r="C8" s="205"/>
      <c r="D8" s="211" t="e">
        <f aca="false">PLANILHA!AI40</f>
        <v>#REF!</v>
      </c>
      <c r="E8" s="211"/>
      <c r="F8" s="212" t="e">
        <f aca="false">D8-G8</f>
        <v>#REF!</v>
      </c>
      <c r="G8" s="212" t="e">
        <f aca="false">D8-(D8*$C$4)</f>
        <v>#REF!</v>
      </c>
    </row>
    <row r="9" customFormat="false" ht="12.75" hidden="false" customHeight="false" outlineLevel="0" collapsed="false">
      <c r="A9" s="213" t="s">
        <v>207</v>
      </c>
      <c r="B9" s="205" t="s">
        <v>208</v>
      </c>
      <c r="C9" s="205"/>
      <c r="D9" s="211" t="e">
        <f aca="false">PLANILHA!AI51</f>
        <v>#REF!</v>
      </c>
      <c r="E9" s="211"/>
      <c r="F9" s="212" t="e">
        <f aca="false">D9-G9</f>
        <v>#REF!</v>
      </c>
      <c r="G9" s="212" t="e">
        <f aca="false">D9-(D9*$C$4)</f>
        <v>#REF!</v>
      </c>
    </row>
    <row r="10" customFormat="false" ht="12.75" hidden="false" customHeight="false" outlineLevel="0" collapsed="false">
      <c r="A10" s="213" t="s">
        <v>160</v>
      </c>
      <c r="B10" s="205" t="s">
        <v>97</v>
      </c>
      <c r="C10" s="205"/>
      <c r="D10" s="211" t="e">
        <f aca="false">PLANILHA!AI54</f>
        <v>#REF!</v>
      </c>
      <c r="E10" s="211"/>
      <c r="F10" s="212" t="e">
        <f aca="false">D10-G10</f>
        <v>#REF!</v>
      </c>
      <c r="G10" s="212" t="e">
        <f aca="false">D10-(D10*$C$4)</f>
        <v>#REF!</v>
      </c>
    </row>
    <row r="11" customFormat="false" ht="26.25" hidden="false" customHeight="true" outlineLevel="0" collapsed="false">
      <c r="A11" s="213" t="s">
        <v>209</v>
      </c>
      <c r="B11" s="214" t="s">
        <v>210</v>
      </c>
      <c r="C11" s="214"/>
      <c r="D11" s="211" t="e">
        <f aca="false">PLANILHA!AI63</f>
        <v>#REF!</v>
      </c>
      <c r="E11" s="211"/>
      <c r="F11" s="212" t="e">
        <f aca="false">D11-G11</f>
        <v>#REF!</v>
      </c>
      <c r="G11" s="212" t="e">
        <f aca="false">D11-(D11*$C$4)</f>
        <v>#REF!</v>
      </c>
    </row>
    <row r="12" customFormat="false" ht="12.75" hidden="false" customHeight="false" outlineLevel="0" collapsed="false">
      <c r="A12" s="213" t="s">
        <v>211</v>
      </c>
      <c r="B12" s="205" t="s">
        <v>212</v>
      </c>
      <c r="C12" s="205"/>
      <c r="D12" s="211" t="n">
        <f aca="false">PLANILHA!AI68</f>
        <v>17449</v>
      </c>
      <c r="E12" s="211"/>
      <c r="F12" s="212" t="e">
        <f aca="false">D12-G12</f>
        <v>#REF!</v>
      </c>
      <c r="G12" s="212" t="e">
        <f aca="false">D12-(D12*$C$4)</f>
        <v>#REF!</v>
      </c>
    </row>
    <row r="13" customFormat="false" ht="12.75" hidden="false" customHeight="false" outlineLevel="0" collapsed="false">
      <c r="A13" s="213" t="s">
        <v>213</v>
      </c>
      <c r="B13" s="205" t="s">
        <v>214</v>
      </c>
      <c r="C13" s="205"/>
      <c r="D13" s="211" t="e">
        <f aca="false">PLANILHA!AI74</f>
        <v>#REF!</v>
      </c>
      <c r="E13" s="211"/>
      <c r="F13" s="212" t="e">
        <f aca="false">D13-G13</f>
        <v>#REF!</v>
      </c>
      <c r="G13" s="212" t="e">
        <f aca="false">D13-(D13*$C$4)</f>
        <v>#REF!</v>
      </c>
    </row>
    <row r="14" customFormat="false" ht="12.75" hidden="false" customHeight="false" outlineLevel="0" collapsed="false">
      <c r="A14" s="215" t="s">
        <v>215</v>
      </c>
      <c r="B14" s="215"/>
      <c r="C14" s="215"/>
      <c r="D14" s="216" t="e">
        <f aca="false">SUM(D7:E13)</f>
        <v>#REF!</v>
      </c>
      <c r="E14" s="216"/>
      <c r="F14" s="216" t="e">
        <f aca="false">SUM(F7:F13)</f>
        <v>#REF!</v>
      </c>
      <c r="G14" s="216" t="e">
        <f aca="false">SUM(G7:G13)</f>
        <v>#REF!</v>
      </c>
    </row>
    <row r="17" customFormat="false" ht="12.75" hidden="false" customHeight="false" outlineLevel="0" collapsed="false">
      <c r="G17" s="217"/>
      <c r="I17" s="218"/>
    </row>
  </sheetData>
  <mergeCells count="24">
    <mergeCell ref="C1:D1"/>
    <mergeCell ref="A2:B2"/>
    <mergeCell ref="C2:D2"/>
    <mergeCell ref="A3:B3"/>
    <mergeCell ref="C3:D3"/>
    <mergeCell ref="A4:B4"/>
    <mergeCell ref="C4:D4"/>
    <mergeCell ref="A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C14"/>
    <mergeCell ref="D14:E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0.85"/>
    <col collapsed="false" customWidth="true" hidden="false" outlineLevel="0" max="3" min="3" style="0" width="53.28"/>
    <col collapsed="false" customWidth="true" hidden="false" outlineLevel="0" max="4" min="4" style="0" width="23.41"/>
    <col collapsed="false" customWidth="true" hidden="false" outlineLevel="0" max="5" min="5" style="0" width="21.7"/>
    <col collapsed="false" customWidth="true" hidden="false" outlineLevel="0" max="6" min="6" style="0" width="19.85"/>
    <col collapsed="false" customWidth="true" hidden="false" outlineLevel="0" max="7" min="7" style="0" width="19.41"/>
    <col collapsed="false" customWidth="true" hidden="false" outlineLevel="0" max="8" min="8" style="0" width="19.99"/>
    <col collapsed="false" customWidth="true" hidden="false" outlineLevel="0" max="9" min="9" style="0" width="25.7"/>
    <col collapsed="false" customWidth="true" hidden="false" outlineLevel="0" max="10" min="10" style="0" width="14.85"/>
    <col collapsed="false" customWidth="true" hidden="false" outlineLevel="0" max="11" min="11" style="0" width="5.85"/>
  </cols>
  <sheetData>
    <row r="1" s="221" customFormat="true" ht="14.25" hidden="false" customHeight="true" outlineLevel="0" collapsed="false">
      <c r="A1" s="219" t="s">
        <v>216</v>
      </c>
      <c r="B1" s="219"/>
      <c r="C1" s="219"/>
      <c r="D1" s="219"/>
      <c r="E1" s="219"/>
      <c r="F1" s="219"/>
      <c r="G1" s="219"/>
      <c r="H1" s="219"/>
      <c r="I1" s="219"/>
      <c r="J1" s="219"/>
      <c r="K1" s="220"/>
    </row>
    <row r="2" s="223" customFormat="true" ht="12.7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22"/>
    </row>
    <row r="3" s="227" customFormat="true" ht="12.75" hidden="false" customHeight="false" outlineLevel="0" collapsed="false">
      <c r="A3" s="224" t="s">
        <v>217</v>
      </c>
      <c r="B3" s="225" t="s">
        <v>218</v>
      </c>
      <c r="C3" s="225"/>
      <c r="D3" s="225"/>
      <c r="E3" s="225"/>
      <c r="F3" s="225"/>
      <c r="G3" s="225"/>
      <c r="H3" s="225"/>
      <c r="I3" s="225"/>
      <c r="J3" s="225"/>
      <c r="K3" s="226"/>
    </row>
    <row r="4" s="227" customFormat="true" ht="12.75" hidden="false" customHeight="false" outlineLevel="0" collapsed="false">
      <c r="A4" s="228" t="s">
        <v>219</v>
      </c>
      <c r="B4" s="225" t="s">
        <v>220</v>
      </c>
      <c r="C4" s="225"/>
      <c r="D4" s="225"/>
      <c r="E4" s="225"/>
      <c r="F4" s="225"/>
      <c r="G4" s="225"/>
      <c r="H4" s="225"/>
      <c r="I4" s="225"/>
      <c r="J4" s="225"/>
      <c r="K4" s="226"/>
    </row>
    <row r="5" s="227" customFormat="true" ht="20.2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6"/>
    </row>
    <row r="6" s="227" customFormat="true" ht="20.25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3"/>
      <c r="CL6" s="223"/>
      <c r="CM6" s="223"/>
      <c r="CN6" s="223"/>
      <c r="CO6" s="223"/>
      <c r="CP6" s="223"/>
      <c r="CQ6" s="223"/>
      <c r="CR6" s="223"/>
      <c r="CS6" s="223"/>
      <c r="CT6" s="223"/>
      <c r="CU6" s="223"/>
      <c r="CV6" s="223"/>
      <c r="CW6" s="223"/>
      <c r="CX6" s="223"/>
      <c r="CY6" s="223"/>
      <c r="CZ6" s="223"/>
      <c r="DA6" s="223"/>
      <c r="DB6" s="223"/>
      <c r="DC6" s="223"/>
      <c r="DD6" s="223"/>
      <c r="DE6" s="223"/>
      <c r="DF6" s="223"/>
      <c r="DG6" s="223"/>
      <c r="DH6" s="223"/>
      <c r="DI6" s="223"/>
      <c r="DJ6" s="223"/>
      <c r="DK6" s="223"/>
      <c r="DL6" s="223"/>
      <c r="DM6" s="223"/>
      <c r="DN6" s="223"/>
      <c r="DO6" s="223"/>
      <c r="DP6" s="223"/>
      <c r="DQ6" s="223"/>
      <c r="DR6" s="223"/>
      <c r="DS6" s="223"/>
      <c r="DT6" s="223"/>
      <c r="DU6" s="223"/>
      <c r="DV6" s="223"/>
      <c r="DW6" s="223"/>
      <c r="DX6" s="223"/>
      <c r="DY6" s="223"/>
      <c r="DZ6" s="223"/>
      <c r="EA6" s="223"/>
      <c r="EB6" s="223"/>
      <c r="EC6" s="223"/>
      <c r="ED6" s="223"/>
      <c r="EE6" s="223"/>
      <c r="EF6" s="223"/>
      <c r="EG6" s="223"/>
      <c r="EH6" s="223"/>
      <c r="EI6" s="223"/>
      <c r="EJ6" s="223"/>
      <c r="EK6" s="223"/>
      <c r="EL6" s="223"/>
      <c r="EM6" s="223"/>
      <c r="EN6" s="223"/>
      <c r="EO6" s="223"/>
      <c r="EP6" s="223"/>
      <c r="EQ6" s="223"/>
      <c r="ER6" s="223"/>
      <c r="ES6" s="223"/>
      <c r="ET6" s="223"/>
      <c r="EU6" s="223"/>
      <c r="EV6" s="223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  <c r="FH6" s="223"/>
      <c r="FI6" s="223"/>
      <c r="FJ6" s="223"/>
      <c r="FK6" s="223"/>
      <c r="FL6" s="223"/>
      <c r="FM6" s="223"/>
      <c r="FN6" s="223"/>
      <c r="FO6" s="223"/>
      <c r="FP6" s="223"/>
      <c r="FQ6" s="223"/>
      <c r="FR6" s="223"/>
      <c r="FS6" s="223"/>
      <c r="FT6" s="223"/>
      <c r="FU6" s="223"/>
      <c r="FV6" s="223"/>
      <c r="FW6" s="223"/>
      <c r="FX6" s="223"/>
      <c r="FY6" s="223"/>
      <c r="FZ6" s="223"/>
      <c r="GA6" s="223"/>
      <c r="GB6" s="223"/>
      <c r="GC6" s="223"/>
    </row>
    <row r="7" s="233" customFormat="true" ht="16.5" hidden="false" customHeight="false" outlineLevel="0" collapsed="false">
      <c r="A7" s="230" t="n">
        <v>1</v>
      </c>
      <c r="B7" s="231" t="s">
        <v>221</v>
      </c>
      <c r="C7" s="231"/>
      <c r="D7" s="231"/>
      <c r="E7" s="231"/>
      <c r="F7" s="231"/>
      <c r="G7" s="231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  <c r="FG7" s="232"/>
      <c r="FH7" s="232"/>
      <c r="FI7" s="232"/>
      <c r="FJ7" s="232"/>
      <c r="FK7" s="232"/>
      <c r="FL7" s="232"/>
      <c r="FM7" s="232"/>
      <c r="FN7" s="232"/>
      <c r="FO7" s="232"/>
      <c r="FP7" s="232"/>
      <c r="FQ7" s="232"/>
      <c r="FR7" s="232"/>
      <c r="FS7" s="232"/>
      <c r="FT7" s="232"/>
      <c r="FU7" s="232"/>
      <c r="FV7" s="232"/>
      <c r="FW7" s="232"/>
      <c r="FX7" s="232"/>
      <c r="FY7" s="232"/>
      <c r="FZ7" s="232"/>
      <c r="GA7" s="232"/>
      <c r="GB7" s="232"/>
      <c r="GC7" s="232"/>
    </row>
    <row r="8" s="232" customFormat="true" ht="15.75" hidden="false" customHeight="false" outlineLevel="0" collapsed="false">
      <c r="A8" s="234"/>
      <c r="J8" s="235"/>
    </row>
    <row r="9" s="240" customFormat="true" ht="18.75" hidden="false" customHeight="true" outlineLevel="0" collapsed="false">
      <c r="A9" s="236" t="s">
        <v>49</v>
      </c>
      <c r="B9" s="237" t="s">
        <v>48</v>
      </c>
      <c r="C9" s="237"/>
      <c r="D9" s="237"/>
      <c r="E9" s="237"/>
      <c r="F9" s="237"/>
      <c r="G9" s="237"/>
      <c r="H9" s="237"/>
      <c r="I9" s="237"/>
      <c r="J9" s="237"/>
      <c r="K9" s="238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9"/>
      <c r="IU9" s="239"/>
      <c r="IV9" s="239"/>
    </row>
    <row r="10" s="232" customFormat="true" ht="15.75" hidden="false" customHeight="false" outlineLevel="0" collapsed="false">
      <c r="A10" s="234"/>
      <c r="J10" s="235"/>
    </row>
    <row r="11" s="245" customFormat="true" ht="15.75" hidden="false" customHeight="true" outlineLevel="0" collapsed="false">
      <c r="A11" s="241" t="s">
        <v>222</v>
      </c>
      <c r="B11" s="242"/>
      <c r="C11" s="243"/>
      <c r="D11" s="244" t="s">
        <v>223</v>
      </c>
      <c r="E11" s="244"/>
      <c r="F11" s="244"/>
      <c r="G11" s="244"/>
      <c r="H11" s="244"/>
      <c r="I11" s="244"/>
      <c r="J11" s="244"/>
    </row>
    <row r="12" s="245" customFormat="true" ht="36" hidden="false" customHeight="true" outlineLevel="0" collapsed="false">
      <c r="A12" s="241" t="s">
        <v>224</v>
      </c>
      <c r="B12" s="246"/>
      <c r="C12" s="247"/>
      <c r="D12" s="244"/>
      <c r="E12" s="244"/>
      <c r="F12" s="244"/>
      <c r="G12" s="244"/>
      <c r="H12" s="244"/>
      <c r="I12" s="244"/>
      <c r="J12" s="244"/>
    </row>
    <row r="13" s="232" customFormat="true" ht="15.75" hidden="false" customHeight="false" outlineLevel="0" collapsed="false">
      <c r="A13" s="248"/>
      <c r="B13" s="249"/>
      <c r="C13" s="250"/>
      <c r="D13" s="251" t="s">
        <v>225</v>
      </c>
      <c r="E13" s="252"/>
      <c r="F13" s="252"/>
      <c r="G13" s="250"/>
      <c r="H13" s="250"/>
      <c r="I13" s="253" t="s">
        <v>226</v>
      </c>
      <c r="J13" s="254"/>
    </row>
    <row r="14" s="232" customFormat="true" ht="15.75" hidden="false" customHeight="false" outlineLevel="0" collapsed="false">
      <c r="A14" s="255"/>
      <c r="B14" s="255"/>
      <c r="C14" s="256"/>
      <c r="D14" s="257" t="n">
        <v>1</v>
      </c>
      <c r="E14" s="257"/>
      <c r="F14" s="257"/>
      <c r="G14" s="257"/>
      <c r="H14" s="257"/>
      <c r="I14" s="257" t="n">
        <f aca="false">D14</f>
        <v>1</v>
      </c>
      <c r="J14" s="254"/>
    </row>
    <row r="15" s="232" customFormat="true" ht="15.75" hidden="false" customHeight="false" outlineLevel="0" collapsed="false">
      <c r="A15" s="258" t="s">
        <v>145</v>
      </c>
      <c r="B15" s="258"/>
      <c r="C15" s="258"/>
      <c r="D15" s="258"/>
      <c r="E15" s="258"/>
      <c r="F15" s="258"/>
      <c r="G15" s="258"/>
      <c r="H15" s="258"/>
      <c r="I15" s="259" t="n">
        <f aca="false">I14</f>
        <v>1</v>
      </c>
      <c r="J15" s="260"/>
    </row>
    <row r="16" s="232" customFormat="true" ht="15.75" hidden="false" customHeight="false" outlineLevel="0" collapsed="false">
      <c r="A16" s="234"/>
      <c r="J16" s="235"/>
    </row>
    <row r="17" s="245" customFormat="true" ht="15.75" hidden="false" customHeight="true" outlineLevel="0" collapsed="false">
      <c r="A17" s="241" t="s">
        <v>222</v>
      </c>
      <c r="B17" s="242"/>
      <c r="C17" s="243"/>
      <c r="D17" s="244" t="s">
        <v>227</v>
      </c>
      <c r="E17" s="244"/>
      <c r="F17" s="244"/>
      <c r="G17" s="244"/>
      <c r="H17" s="244"/>
      <c r="I17" s="244"/>
      <c r="J17" s="244"/>
    </row>
    <row r="18" s="245" customFormat="true" ht="15.75" hidden="false" customHeight="true" outlineLevel="0" collapsed="false">
      <c r="A18" s="241" t="s">
        <v>224</v>
      </c>
      <c r="B18" s="246"/>
      <c r="C18" s="247"/>
      <c r="D18" s="244"/>
      <c r="E18" s="244"/>
      <c r="F18" s="244"/>
      <c r="G18" s="244"/>
      <c r="H18" s="244"/>
      <c r="I18" s="244"/>
      <c r="J18" s="244"/>
    </row>
    <row r="19" s="232" customFormat="true" ht="15.75" hidden="false" customHeight="false" outlineLevel="0" collapsed="false">
      <c r="A19" s="248"/>
      <c r="B19" s="249"/>
      <c r="C19" s="250"/>
      <c r="D19" s="251" t="s">
        <v>228</v>
      </c>
      <c r="E19" s="252"/>
      <c r="F19" s="252"/>
      <c r="G19" s="250"/>
      <c r="H19" s="250"/>
      <c r="I19" s="253" t="s">
        <v>229</v>
      </c>
      <c r="J19" s="254"/>
    </row>
    <row r="20" s="232" customFormat="true" ht="15.75" hidden="false" customHeight="false" outlineLevel="0" collapsed="false">
      <c r="A20" s="255" t="s">
        <v>230</v>
      </c>
      <c r="B20" s="255"/>
      <c r="C20" s="256" t="s">
        <v>231</v>
      </c>
      <c r="D20" s="257" t="n">
        <f aca="false">3.5+5.9+3.5+5.9</f>
        <v>18.8</v>
      </c>
      <c r="E20" s="257"/>
      <c r="F20" s="257"/>
      <c r="G20" s="257"/>
      <c r="H20" s="257"/>
      <c r="I20" s="257" t="n">
        <f aca="false">D20</f>
        <v>18.8</v>
      </c>
      <c r="J20" s="254"/>
    </row>
    <row r="21" s="232" customFormat="true" ht="15.75" hidden="false" customHeight="false" outlineLevel="0" collapsed="false">
      <c r="A21" s="258" t="s">
        <v>145</v>
      </c>
      <c r="B21" s="258"/>
      <c r="C21" s="258"/>
      <c r="D21" s="258"/>
      <c r="E21" s="258"/>
      <c r="F21" s="258"/>
      <c r="G21" s="258"/>
      <c r="H21" s="258"/>
      <c r="I21" s="259" t="n">
        <f aca="false">I20</f>
        <v>18.8</v>
      </c>
      <c r="J21" s="260"/>
    </row>
    <row r="22" s="232" customFormat="true" ht="15.75" hidden="false" customHeight="false" outlineLevel="0" collapsed="false">
      <c r="A22" s="234"/>
      <c r="J22" s="235"/>
    </row>
    <row r="23" s="240" customFormat="true" ht="18.75" hidden="false" customHeight="true" outlineLevel="0" collapsed="false">
      <c r="A23" s="236" t="s">
        <v>53</v>
      </c>
      <c r="B23" s="237" t="s">
        <v>232</v>
      </c>
      <c r="C23" s="237"/>
      <c r="D23" s="237"/>
      <c r="E23" s="237"/>
      <c r="F23" s="237"/>
      <c r="G23" s="237"/>
      <c r="H23" s="237"/>
      <c r="I23" s="237"/>
      <c r="J23" s="237"/>
      <c r="K23" s="238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9"/>
      <c r="IU23" s="239"/>
      <c r="IV23" s="239"/>
    </row>
    <row r="24" s="232" customFormat="true" ht="15.75" hidden="false" customHeight="false" outlineLevel="0" collapsed="false">
      <c r="A24" s="234"/>
      <c r="J24" s="235"/>
    </row>
    <row r="25" s="245" customFormat="true" ht="15.75" hidden="false" customHeight="true" outlineLevel="0" collapsed="false">
      <c r="A25" s="241" t="s">
        <v>222</v>
      </c>
      <c r="B25" s="242"/>
      <c r="C25" s="243"/>
      <c r="D25" s="244" t="s">
        <v>233</v>
      </c>
      <c r="E25" s="244"/>
      <c r="F25" s="244"/>
      <c r="G25" s="244"/>
      <c r="H25" s="244"/>
      <c r="I25" s="244"/>
      <c r="J25" s="244"/>
    </row>
    <row r="26" s="245" customFormat="true" ht="15.75" hidden="false" customHeight="false" outlineLevel="0" collapsed="false">
      <c r="A26" s="241" t="s">
        <v>224</v>
      </c>
      <c r="B26" s="246"/>
      <c r="C26" s="247"/>
      <c r="D26" s="244"/>
      <c r="E26" s="244"/>
      <c r="F26" s="244"/>
      <c r="G26" s="244"/>
      <c r="H26" s="244"/>
      <c r="I26" s="244"/>
      <c r="J26" s="244"/>
    </row>
    <row r="27" s="232" customFormat="true" ht="15.75" hidden="false" customHeight="false" outlineLevel="0" collapsed="false">
      <c r="A27" s="248"/>
      <c r="B27" s="249"/>
      <c r="C27" s="250"/>
      <c r="D27" s="251" t="s">
        <v>228</v>
      </c>
      <c r="E27" s="252" t="s">
        <v>234</v>
      </c>
      <c r="F27" s="252" t="s">
        <v>235</v>
      </c>
      <c r="G27" s="250" t="s">
        <v>225</v>
      </c>
      <c r="H27" s="250"/>
      <c r="I27" s="253" t="s">
        <v>236</v>
      </c>
      <c r="J27" s="254"/>
    </row>
    <row r="28" s="232" customFormat="true" ht="30.75" hidden="false" customHeight="true" outlineLevel="0" collapsed="false">
      <c r="A28" s="261" t="s">
        <v>237</v>
      </c>
      <c r="B28" s="261"/>
      <c r="C28" s="256" t="s">
        <v>238</v>
      </c>
      <c r="D28" s="257" t="n">
        <f aca="false">4.49+1.24+0.8+0.9+1.45+0.63+0.8+1.54</f>
        <v>11.85</v>
      </c>
      <c r="E28" s="257" t="n">
        <v>2.9</v>
      </c>
      <c r="F28" s="257" t="n">
        <v>0.15</v>
      </c>
      <c r="G28" s="257" t="n">
        <v>1</v>
      </c>
      <c r="H28" s="257"/>
      <c r="I28" s="257" t="n">
        <f aca="false">D28*E28*F28*G28</f>
        <v>5.15475</v>
      </c>
      <c r="J28" s="254"/>
    </row>
    <row r="29" s="232" customFormat="true" ht="15.75" hidden="false" customHeight="false" outlineLevel="0" collapsed="false">
      <c r="A29" s="258" t="s">
        <v>145</v>
      </c>
      <c r="B29" s="258"/>
      <c r="C29" s="258"/>
      <c r="D29" s="258"/>
      <c r="E29" s="258"/>
      <c r="F29" s="258"/>
      <c r="G29" s="258"/>
      <c r="H29" s="258"/>
      <c r="I29" s="259" t="n">
        <f aca="false">SUM(I28)</f>
        <v>5.15475</v>
      </c>
      <c r="J29" s="260"/>
    </row>
    <row r="30" s="232" customFormat="true" ht="15.75" hidden="false" customHeight="false" outlineLevel="0" collapsed="false">
      <c r="A30" s="234"/>
      <c r="J30" s="235"/>
    </row>
    <row r="31" s="245" customFormat="true" ht="15.75" hidden="false" customHeight="true" outlineLevel="0" collapsed="false">
      <c r="A31" s="241" t="s">
        <v>222</v>
      </c>
      <c r="B31" s="242"/>
      <c r="C31" s="243"/>
      <c r="D31" s="244" t="s">
        <v>239</v>
      </c>
      <c r="E31" s="244"/>
      <c r="F31" s="244"/>
      <c r="G31" s="244"/>
      <c r="H31" s="244"/>
      <c r="I31" s="244"/>
      <c r="J31" s="244"/>
    </row>
    <row r="32" s="245" customFormat="true" ht="15.75" hidden="false" customHeight="false" outlineLevel="0" collapsed="false">
      <c r="A32" s="241" t="s">
        <v>224</v>
      </c>
      <c r="B32" s="246"/>
      <c r="C32" s="247"/>
      <c r="D32" s="244"/>
      <c r="E32" s="244"/>
      <c r="F32" s="244"/>
      <c r="G32" s="244"/>
      <c r="H32" s="244"/>
      <c r="I32" s="244"/>
      <c r="J32" s="244"/>
    </row>
    <row r="33" s="232" customFormat="true" ht="15.75" hidden="false" customHeight="false" outlineLevel="0" collapsed="false">
      <c r="A33" s="248"/>
      <c r="B33" s="249"/>
      <c r="C33" s="250"/>
      <c r="D33" s="251" t="s">
        <v>228</v>
      </c>
      <c r="E33" s="252" t="s">
        <v>234</v>
      </c>
      <c r="F33" s="252" t="s">
        <v>225</v>
      </c>
      <c r="G33" s="250"/>
      <c r="H33" s="250"/>
      <c r="I33" s="253" t="s">
        <v>236</v>
      </c>
      <c r="J33" s="254"/>
    </row>
    <row r="34" s="232" customFormat="true" ht="30.75" hidden="false" customHeight="true" outlineLevel="0" collapsed="false">
      <c r="A34" s="261" t="s">
        <v>240</v>
      </c>
      <c r="B34" s="261"/>
      <c r="C34" s="256" t="s">
        <v>241</v>
      </c>
      <c r="D34" s="257" t="n">
        <v>0.8</v>
      </c>
      <c r="E34" s="257" t="n">
        <v>2.1</v>
      </c>
      <c r="F34" s="257" t="n">
        <v>4</v>
      </c>
      <c r="G34" s="257"/>
      <c r="H34" s="257"/>
      <c r="I34" s="257" t="n">
        <f aca="false">D34*E34*F34</f>
        <v>6.72</v>
      </c>
      <c r="J34" s="254"/>
    </row>
    <row r="35" s="232" customFormat="true" ht="30.75" hidden="false" customHeight="true" outlineLevel="0" collapsed="false">
      <c r="A35" s="261" t="s">
        <v>242</v>
      </c>
      <c r="B35" s="261"/>
      <c r="C35" s="256" t="s">
        <v>241</v>
      </c>
      <c r="D35" s="257" t="n">
        <v>1.9</v>
      </c>
      <c r="E35" s="257" t="n">
        <v>2.1</v>
      </c>
      <c r="F35" s="257" t="n">
        <v>1</v>
      </c>
      <c r="G35" s="257"/>
      <c r="H35" s="257"/>
      <c r="I35" s="257" t="n">
        <f aca="false">D35*E35*F35</f>
        <v>3.99</v>
      </c>
      <c r="J35" s="254"/>
    </row>
    <row r="36" s="232" customFormat="true" ht="30.75" hidden="false" customHeight="true" outlineLevel="0" collapsed="false">
      <c r="A36" s="261" t="s">
        <v>243</v>
      </c>
      <c r="B36" s="261"/>
      <c r="C36" s="256" t="s">
        <v>241</v>
      </c>
      <c r="D36" s="257" t="n">
        <v>2.5</v>
      </c>
      <c r="E36" s="257" t="n">
        <v>2.1</v>
      </c>
      <c r="F36" s="257" t="n">
        <v>1</v>
      </c>
      <c r="G36" s="257"/>
      <c r="H36" s="257"/>
      <c r="I36" s="257" t="n">
        <f aca="false">D36*E36*F36</f>
        <v>5.25</v>
      </c>
      <c r="J36" s="254"/>
    </row>
    <row r="37" s="232" customFormat="true" ht="30.75" hidden="false" customHeight="true" outlineLevel="0" collapsed="false">
      <c r="A37" s="261" t="s">
        <v>244</v>
      </c>
      <c r="B37" s="261"/>
      <c r="C37" s="256" t="s">
        <v>241</v>
      </c>
      <c r="D37" s="257" t="n">
        <v>0.9</v>
      </c>
      <c r="E37" s="257" t="n">
        <v>2.1</v>
      </c>
      <c r="F37" s="257" t="n">
        <v>1</v>
      </c>
      <c r="G37" s="257"/>
      <c r="H37" s="257"/>
      <c r="I37" s="257" t="n">
        <f aca="false">D37*E37*F37</f>
        <v>1.89</v>
      </c>
      <c r="J37" s="254"/>
    </row>
    <row r="38" s="232" customFormat="true" ht="30.75" hidden="false" customHeight="true" outlineLevel="0" collapsed="false">
      <c r="A38" s="261" t="s">
        <v>245</v>
      </c>
      <c r="B38" s="261"/>
      <c r="C38" s="256" t="s">
        <v>241</v>
      </c>
      <c r="D38" s="257" t="n">
        <v>1.5</v>
      </c>
      <c r="E38" s="257" t="n">
        <v>2.1</v>
      </c>
      <c r="F38" s="257" t="n">
        <v>2</v>
      </c>
      <c r="G38" s="257"/>
      <c r="H38" s="257"/>
      <c r="I38" s="257" t="n">
        <f aca="false">D38*E38*F38</f>
        <v>6.3</v>
      </c>
      <c r="J38" s="254"/>
    </row>
    <row r="39" s="232" customFormat="true" ht="30.75" hidden="false" customHeight="true" outlineLevel="0" collapsed="false">
      <c r="A39" s="261" t="s">
        <v>246</v>
      </c>
      <c r="B39" s="261"/>
      <c r="C39" s="256" t="s">
        <v>241</v>
      </c>
      <c r="D39" s="257" t="n">
        <v>1.2</v>
      </c>
      <c r="E39" s="257" t="n">
        <v>1.2</v>
      </c>
      <c r="F39" s="257" t="n">
        <v>2</v>
      </c>
      <c r="G39" s="257"/>
      <c r="H39" s="257"/>
      <c r="I39" s="257" t="n">
        <f aca="false">D39*E39*F39</f>
        <v>2.88</v>
      </c>
      <c r="J39" s="254"/>
    </row>
    <row r="40" s="232" customFormat="true" ht="30.75" hidden="false" customHeight="true" outlineLevel="0" collapsed="false">
      <c r="A40" s="261" t="s">
        <v>247</v>
      </c>
      <c r="B40" s="261"/>
      <c r="C40" s="256" t="s">
        <v>241</v>
      </c>
      <c r="D40" s="257" t="n">
        <v>1.15</v>
      </c>
      <c r="E40" s="257" t="n">
        <v>1.2</v>
      </c>
      <c r="F40" s="257" t="n">
        <v>1</v>
      </c>
      <c r="G40" s="257"/>
      <c r="H40" s="257"/>
      <c r="I40" s="257" t="n">
        <f aca="false">D40*E40*F40</f>
        <v>1.38</v>
      </c>
      <c r="J40" s="254"/>
    </row>
    <row r="41" s="232" customFormat="true" ht="30.75" hidden="false" customHeight="true" outlineLevel="0" collapsed="false">
      <c r="A41" s="261" t="s">
        <v>248</v>
      </c>
      <c r="B41" s="261"/>
      <c r="C41" s="256" t="s">
        <v>241</v>
      </c>
      <c r="D41" s="257" t="n">
        <v>1.5</v>
      </c>
      <c r="E41" s="257" t="n">
        <v>1.2</v>
      </c>
      <c r="F41" s="257" t="n">
        <v>8</v>
      </c>
      <c r="G41" s="257"/>
      <c r="H41" s="257"/>
      <c r="I41" s="257" t="n">
        <f aca="false">D41*E41*F41</f>
        <v>14.4</v>
      </c>
      <c r="J41" s="254"/>
    </row>
    <row r="42" s="232" customFormat="true" ht="30.75" hidden="false" customHeight="true" outlineLevel="0" collapsed="false">
      <c r="A42" s="261" t="s">
        <v>249</v>
      </c>
      <c r="B42" s="261"/>
      <c r="C42" s="256" t="s">
        <v>241</v>
      </c>
      <c r="D42" s="257" t="n">
        <v>1</v>
      </c>
      <c r="E42" s="257" t="n">
        <v>1.2</v>
      </c>
      <c r="F42" s="257" t="n">
        <v>9</v>
      </c>
      <c r="G42" s="257"/>
      <c r="H42" s="257"/>
      <c r="I42" s="257" t="n">
        <f aca="false">D42*E42*F42</f>
        <v>10.8</v>
      </c>
      <c r="J42" s="254"/>
    </row>
    <row r="43" s="232" customFormat="true" ht="15.75" hidden="false" customHeight="false" outlineLevel="0" collapsed="false">
      <c r="A43" s="258" t="s">
        <v>145</v>
      </c>
      <c r="B43" s="258"/>
      <c r="C43" s="258"/>
      <c r="D43" s="258"/>
      <c r="E43" s="258"/>
      <c r="F43" s="258"/>
      <c r="G43" s="258"/>
      <c r="H43" s="258"/>
      <c r="I43" s="259" t="n">
        <f aca="false">SUM(I34:I42)</f>
        <v>53.61</v>
      </c>
      <c r="J43" s="260"/>
    </row>
    <row r="44" s="232" customFormat="true" ht="15.75" hidden="false" customHeight="false" outlineLevel="0" collapsed="false">
      <c r="A44" s="234"/>
      <c r="J44" s="235"/>
    </row>
    <row r="45" s="245" customFormat="true" ht="15.75" hidden="false" customHeight="true" outlineLevel="0" collapsed="false">
      <c r="A45" s="241" t="s">
        <v>222</v>
      </c>
      <c r="B45" s="242"/>
      <c r="C45" s="243"/>
      <c r="D45" s="244" t="s">
        <v>250</v>
      </c>
      <c r="E45" s="244"/>
      <c r="F45" s="244"/>
      <c r="G45" s="244"/>
      <c r="H45" s="244"/>
      <c r="I45" s="244"/>
      <c r="J45" s="244"/>
    </row>
    <row r="46" s="245" customFormat="true" ht="15.75" hidden="false" customHeight="false" outlineLevel="0" collapsed="false">
      <c r="A46" s="241" t="s">
        <v>224</v>
      </c>
      <c r="B46" s="246"/>
      <c r="C46" s="247"/>
      <c r="D46" s="244"/>
      <c r="E46" s="244"/>
      <c r="F46" s="244"/>
      <c r="G46" s="244"/>
      <c r="H46" s="244"/>
      <c r="I46" s="244"/>
      <c r="J46" s="244"/>
    </row>
    <row r="47" s="232" customFormat="true" ht="15.75" hidden="false" customHeight="false" outlineLevel="0" collapsed="false">
      <c r="A47" s="248"/>
      <c r="B47" s="249"/>
      <c r="C47" s="250"/>
      <c r="D47" s="251" t="s">
        <v>228</v>
      </c>
      <c r="E47" s="252" t="s">
        <v>251</v>
      </c>
      <c r="F47" s="252" t="s">
        <v>225</v>
      </c>
      <c r="G47" s="250"/>
      <c r="H47" s="250"/>
      <c r="I47" s="253" t="s">
        <v>236</v>
      </c>
      <c r="J47" s="254"/>
    </row>
    <row r="48" s="232" customFormat="true" ht="30.75" hidden="false" customHeight="true" outlineLevel="0" collapsed="false">
      <c r="A48" s="261" t="s">
        <v>237</v>
      </c>
      <c r="B48" s="261"/>
      <c r="C48" s="256" t="s">
        <v>252</v>
      </c>
      <c r="D48" s="257" t="n">
        <f aca="false">4.4</f>
        <v>4.4</v>
      </c>
      <c r="E48" s="257" t="n">
        <v>1.54</v>
      </c>
      <c r="F48" s="257" t="n">
        <v>1</v>
      </c>
      <c r="G48" s="257"/>
      <c r="H48" s="257"/>
      <c r="I48" s="257" t="n">
        <f aca="false">D48*E48*F48</f>
        <v>6.776</v>
      </c>
      <c r="J48" s="254"/>
    </row>
    <row r="49" s="232" customFormat="true" ht="30.75" hidden="false" customHeight="true" outlineLevel="0" collapsed="false">
      <c r="A49" s="261" t="s">
        <v>237</v>
      </c>
      <c r="B49" s="261"/>
      <c r="C49" s="256" t="s">
        <v>253</v>
      </c>
      <c r="D49" s="257" t="n">
        <v>5.9</v>
      </c>
      <c r="E49" s="257" t="n">
        <v>3.07</v>
      </c>
      <c r="F49" s="257" t="n">
        <v>1</v>
      </c>
      <c r="G49" s="257"/>
      <c r="H49" s="257"/>
      <c r="I49" s="257" t="n">
        <f aca="false">D49*E49*F49</f>
        <v>18.113</v>
      </c>
      <c r="J49" s="254"/>
    </row>
    <row r="50" s="232" customFormat="true" ht="30.75" hidden="false" customHeight="true" outlineLevel="0" collapsed="false">
      <c r="A50" s="261" t="s">
        <v>237</v>
      </c>
      <c r="B50" s="261"/>
      <c r="C50" s="256" t="s">
        <v>254</v>
      </c>
      <c r="D50" s="257" t="n">
        <v>5.9</v>
      </c>
      <c r="E50" s="257" t="n">
        <v>3.84</v>
      </c>
      <c r="F50" s="257" t="n">
        <v>1</v>
      </c>
      <c r="G50" s="257"/>
      <c r="H50" s="257"/>
      <c r="I50" s="257" t="n">
        <f aca="false">D50*E50*F50</f>
        <v>22.656</v>
      </c>
      <c r="J50" s="254"/>
    </row>
    <row r="51" s="232" customFormat="true" ht="30.75" hidden="false" customHeight="true" outlineLevel="0" collapsed="false">
      <c r="A51" s="261" t="s">
        <v>237</v>
      </c>
      <c r="B51" s="261"/>
      <c r="C51" s="256" t="s">
        <v>255</v>
      </c>
      <c r="D51" s="257" t="n">
        <v>2.85</v>
      </c>
      <c r="E51" s="257" t="n">
        <v>1.5</v>
      </c>
      <c r="F51" s="257" t="n">
        <v>1</v>
      </c>
      <c r="G51" s="257"/>
      <c r="H51" s="257"/>
      <c r="I51" s="257" t="n">
        <f aca="false">D51*E51*F51</f>
        <v>4.275</v>
      </c>
      <c r="J51" s="254"/>
    </row>
    <row r="52" s="232" customFormat="true" ht="15.75" hidden="false" customHeight="false" outlineLevel="0" collapsed="false">
      <c r="A52" s="258" t="s">
        <v>145</v>
      </c>
      <c r="B52" s="258"/>
      <c r="C52" s="258"/>
      <c r="D52" s="258"/>
      <c r="E52" s="258"/>
      <c r="F52" s="258"/>
      <c r="G52" s="258"/>
      <c r="H52" s="258"/>
      <c r="I52" s="259" t="n">
        <f aca="false">SUM(I48:I51)</f>
        <v>51.82</v>
      </c>
      <c r="J52" s="260"/>
    </row>
    <row r="53" s="232" customFormat="true" ht="15.75" hidden="false" customHeight="false" outlineLevel="0" collapsed="false">
      <c r="A53" s="234"/>
      <c r="J53" s="235"/>
    </row>
    <row r="54" s="245" customFormat="true" ht="15.75" hidden="false" customHeight="true" outlineLevel="0" collapsed="false">
      <c r="A54" s="241" t="s">
        <v>222</v>
      </c>
      <c r="B54" s="242"/>
      <c r="C54" s="243"/>
      <c r="D54" s="244" t="s">
        <v>256</v>
      </c>
      <c r="E54" s="244"/>
      <c r="F54" s="244"/>
      <c r="G54" s="244"/>
      <c r="H54" s="244"/>
      <c r="I54" s="244"/>
      <c r="J54" s="244"/>
    </row>
    <row r="55" s="245" customFormat="true" ht="15.75" hidden="false" customHeight="false" outlineLevel="0" collapsed="false">
      <c r="A55" s="241" t="s">
        <v>224</v>
      </c>
      <c r="B55" s="246"/>
      <c r="C55" s="247"/>
      <c r="D55" s="244"/>
      <c r="E55" s="244"/>
      <c r="F55" s="244"/>
      <c r="G55" s="244"/>
      <c r="H55" s="244"/>
      <c r="I55" s="244"/>
      <c r="J55" s="244"/>
    </row>
    <row r="56" s="232" customFormat="true" ht="15.75" hidden="false" customHeight="false" outlineLevel="0" collapsed="false">
      <c r="A56" s="248"/>
      <c r="B56" s="249"/>
      <c r="C56" s="250"/>
      <c r="D56" s="251" t="s">
        <v>228</v>
      </c>
      <c r="E56" s="252" t="s">
        <v>251</v>
      </c>
      <c r="F56" s="252" t="s">
        <v>225</v>
      </c>
      <c r="G56" s="250"/>
      <c r="H56" s="250"/>
      <c r="I56" s="253" t="s">
        <v>236</v>
      </c>
      <c r="J56" s="254"/>
    </row>
    <row r="57" s="232" customFormat="true" ht="30.75" hidden="false" customHeight="true" outlineLevel="0" collapsed="false">
      <c r="A57" s="261" t="s">
        <v>237</v>
      </c>
      <c r="B57" s="261"/>
      <c r="C57" s="256" t="s">
        <v>252</v>
      </c>
      <c r="D57" s="257" t="n">
        <v>4.4</v>
      </c>
      <c r="E57" s="257" t="n">
        <v>1.54</v>
      </c>
      <c r="F57" s="257" t="n">
        <v>1</v>
      </c>
      <c r="G57" s="257"/>
      <c r="H57" s="257"/>
      <c r="I57" s="257" t="n">
        <f aca="false">D57*E57*F57</f>
        <v>6.776</v>
      </c>
      <c r="J57" s="254"/>
    </row>
    <row r="58" s="232" customFormat="true" ht="30.75" hidden="false" customHeight="true" outlineLevel="0" collapsed="false">
      <c r="A58" s="261" t="s">
        <v>257</v>
      </c>
      <c r="B58" s="261"/>
      <c r="C58" s="256" t="s">
        <v>258</v>
      </c>
      <c r="D58" s="257" t="n">
        <v>1.8</v>
      </c>
      <c r="E58" s="257" t="n">
        <v>0.8</v>
      </c>
      <c r="F58" s="257" t="n">
        <v>5</v>
      </c>
      <c r="G58" s="257"/>
      <c r="H58" s="257"/>
      <c r="I58" s="257" t="n">
        <f aca="false">D58*E58*F58</f>
        <v>7.2</v>
      </c>
      <c r="J58" s="254"/>
    </row>
    <row r="59" s="232" customFormat="true" ht="15.75" hidden="false" customHeight="false" outlineLevel="0" collapsed="false">
      <c r="A59" s="258" t="s">
        <v>145</v>
      </c>
      <c r="B59" s="258"/>
      <c r="C59" s="258"/>
      <c r="D59" s="258"/>
      <c r="E59" s="258"/>
      <c r="F59" s="258"/>
      <c r="G59" s="258"/>
      <c r="H59" s="258"/>
      <c r="I59" s="259" t="n">
        <f aca="false">SUM(I57:I58)</f>
        <v>13.976</v>
      </c>
      <c r="J59" s="260"/>
    </row>
    <row r="60" s="232" customFormat="true" ht="15.75" hidden="false" customHeight="false" outlineLevel="0" collapsed="false">
      <c r="A60" s="234"/>
      <c r="J60" s="235"/>
    </row>
    <row r="61" s="245" customFormat="true" ht="15.75" hidden="false" customHeight="true" outlineLevel="0" collapsed="false">
      <c r="A61" s="241" t="s">
        <v>222</v>
      </c>
      <c r="B61" s="242"/>
      <c r="C61" s="243"/>
      <c r="D61" s="244" t="s">
        <v>259</v>
      </c>
      <c r="E61" s="244"/>
      <c r="F61" s="244"/>
      <c r="G61" s="244"/>
      <c r="H61" s="244"/>
      <c r="I61" s="244"/>
      <c r="J61" s="244"/>
    </row>
    <row r="62" s="245" customFormat="true" ht="15.75" hidden="false" customHeight="false" outlineLevel="0" collapsed="false">
      <c r="A62" s="241" t="s">
        <v>224</v>
      </c>
      <c r="B62" s="246"/>
      <c r="C62" s="247"/>
      <c r="D62" s="244"/>
      <c r="E62" s="244"/>
      <c r="F62" s="244"/>
      <c r="G62" s="244"/>
      <c r="H62" s="244"/>
      <c r="I62" s="244"/>
      <c r="J62" s="244"/>
    </row>
    <row r="63" s="232" customFormat="true" ht="15.75" hidden="false" customHeight="false" outlineLevel="0" collapsed="false">
      <c r="A63" s="248"/>
      <c r="B63" s="249"/>
      <c r="C63" s="250"/>
      <c r="D63" s="251" t="s">
        <v>228</v>
      </c>
      <c r="E63" s="252" t="s">
        <v>251</v>
      </c>
      <c r="F63" s="252" t="s">
        <v>225</v>
      </c>
      <c r="G63" s="250"/>
      <c r="H63" s="250"/>
      <c r="I63" s="253" t="s">
        <v>236</v>
      </c>
      <c r="J63" s="254"/>
    </row>
    <row r="64" s="232" customFormat="true" ht="30.75" hidden="false" customHeight="true" outlineLevel="0" collapsed="false">
      <c r="A64" s="261" t="s">
        <v>237</v>
      </c>
      <c r="B64" s="261"/>
      <c r="C64" s="256" t="s">
        <v>252</v>
      </c>
      <c r="D64" s="257" t="n">
        <v>4.4</v>
      </c>
      <c r="E64" s="257" t="n">
        <v>1.54</v>
      </c>
      <c r="F64" s="257" t="n">
        <v>1</v>
      </c>
      <c r="G64" s="257"/>
      <c r="H64" s="257"/>
      <c r="I64" s="257" t="n">
        <f aca="false">D64*E64*F64</f>
        <v>6.776</v>
      </c>
      <c r="J64" s="254"/>
    </row>
    <row r="65" s="232" customFormat="true" ht="30.75" hidden="false" customHeight="true" outlineLevel="0" collapsed="false">
      <c r="A65" s="261" t="s">
        <v>260</v>
      </c>
      <c r="B65" s="261"/>
      <c r="C65" s="256" t="s">
        <v>261</v>
      </c>
      <c r="D65" s="257" t="n">
        <v>1.8</v>
      </c>
      <c r="E65" s="257" t="n">
        <v>0.8</v>
      </c>
      <c r="F65" s="257" t="n">
        <v>5</v>
      </c>
      <c r="G65" s="257"/>
      <c r="H65" s="257"/>
      <c r="I65" s="257" t="n">
        <f aca="false">D65*E65*F65</f>
        <v>7.2</v>
      </c>
      <c r="J65" s="254"/>
    </row>
    <row r="66" s="232" customFormat="true" ht="15.75" hidden="false" customHeight="false" outlineLevel="0" collapsed="false">
      <c r="A66" s="258" t="s">
        <v>145</v>
      </c>
      <c r="B66" s="258"/>
      <c r="C66" s="258"/>
      <c r="D66" s="258"/>
      <c r="E66" s="258"/>
      <c r="F66" s="258"/>
      <c r="G66" s="258"/>
      <c r="H66" s="258"/>
      <c r="I66" s="259" t="n">
        <f aca="false">SUM(I64:I65)</f>
        <v>13.976</v>
      </c>
      <c r="J66" s="260"/>
    </row>
    <row r="67" s="232" customFormat="true" ht="15.75" hidden="false" customHeight="false" outlineLevel="0" collapsed="false">
      <c r="A67" s="234"/>
      <c r="J67" s="235"/>
    </row>
    <row r="68" s="245" customFormat="true" ht="15.75" hidden="false" customHeight="true" outlineLevel="0" collapsed="false">
      <c r="A68" s="241" t="s">
        <v>222</v>
      </c>
      <c r="B68" s="242"/>
      <c r="C68" s="243"/>
      <c r="D68" s="244" t="s">
        <v>262</v>
      </c>
      <c r="E68" s="244"/>
      <c r="F68" s="244"/>
      <c r="G68" s="244"/>
      <c r="H68" s="244"/>
      <c r="I68" s="244"/>
      <c r="J68" s="244"/>
    </row>
    <row r="69" s="245" customFormat="true" ht="15.75" hidden="false" customHeight="false" outlineLevel="0" collapsed="false">
      <c r="A69" s="241" t="s">
        <v>224</v>
      </c>
      <c r="B69" s="246"/>
      <c r="C69" s="247"/>
      <c r="D69" s="244"/>
      <c r="E69" s="244"/>
      <c r="F69" s="244"/>
      <c r="G69" s="244"/>
      <c r="H69" s="244"/>
      <c r="I69" s="244"/>
      <c r="J69" s="244"/>
    </row>
    <row r="70" s="232" customFormat="true" ht="15.75" hidden="false" customHeight="false" outlineLevel="0" collapsed="false">
      <c r="A70" s="248"/>
      <c r="B70" s="249"/>
      <c r="C70" s="250"/>
      <c r="D70" s="251" t="s">
        <v>263</v>
      </c>
      <c r="E70" s="252" t="s">
        <v>234</v>
      </c>
      <c r="F70" s="252" t="s">
        <v>225</v>
      </c>
      <c r="G70" s="250"/>
      <c r="H70" s="250"/>
      <c r="I70" s="253" t="s">
        <v>236</v>
      </c>
      <c r="J70" s="254"/>
    </row>
    <row r="71" s="232" customFormat="true" ht="30.75" hidden="false" customHeight="true" outlineLevel="0" collapsed="false">
      <c r="A71" s="261" t="s">
        <v>264</v>
      </c>
      <c r="B71" s="261"/>
      <c r="C71" s="256"/>
      <c r="D71" s="257" t="n">
        <v>9.03</v>
      </c>
      <c r="E71" s="257" t="n">
        <v>1.2</v>
      </c>
      <c r="F71" s="257" t="n">
        <v>1</v>
      </c>
      <c r="G71" s="257"/>
      <c r="H71" s="257"/>
      <c r="I71" s="257" t="n">
        <f aca="false">D71*E71</f>
        <v>10.836</v>
      </c>
      <c r="J71" s="254"/>
    </row>
    <row r="72" s="232" customFormat="true" ht="30.75" hidden="false" customHeight="true" outlineLevel="0" collapsed="false">
      <c r="A72" s="261" t="s">
        <v>260</v>
      </c>
      <c r="B72" s="261"/>
      <c r="C72" s="256" t="s">
        <v>265</v>
      </c>
      <c r="D72" s="257" t="n">
        <v>4.13</v>
      </c>
      <c r="E72" s="257" t="n">
        <v>2.6</v>
      </c>
      <c r="F72" s="257" t="n">
        <v>1</v>
      </c>
      <c r="G72" s="257"/>
      <c r="H72" s="257"/>
      <c r="I72" s="257" t="n">
        <f aca="false">D72*E72</f>
        <v>10.738</v>
      </c>
      <c r="J72" s="254"/>
    </row>
    <row r="73" s="232" customFormat="true" ht="15.75" hidden="false" customHeight="false" outlineLevel="0" collapsed="false">
      <c r="A73" s="258" t="s">
        <v>145</v>
      </c>
      <c r="B73" s="258"/>
      <c r="C73" s="258"/>
      <c r="D73" s="258"/>
      <c r="E73" s="258"/>
      <c r="F73" s="258"/>
      <c r="G73" s="258"/>
      <c r="H73" s="258"/>
      <c r="I73" s="259" t="n">
        <f aca="false">SUM(I71:I72)</f>
        <v>21.574</v>
      </c>
      <c r="J73" s="260"/>
    </row>
    <row r="74" s="232" customFormat="true" ht="15.75" hidden="false" customHeight="false" outlineLevel="0" collapsed="false">
      <c r="A74" s="234"/>
      <c r="J74" s="235"/>
    </row>
    <row r="75" s="245" customFormat="true" ht="15.75" hidden="false" customHeight="true" outlineLevel="0" collapsed="false">
      <c r="A75" s="241" t="s">
        <v>222</v>
      </c>
      <c r="B75" s="242"/>
      <c r="C75" s="243"/>
      <c r="D75" s="244" t="s">
        <v>266</v>
      </c>
      <c r="E75" s="244"/>
      <c r="F75" s="244"/>
      <c r="G75" s="244"/>
      <c r="H75" s="244"/>
      <c r="I75" s="244"/>
      <c r="J75" s="244"/>
    </row>
    <row r="76" s="245" customFormat="true" ht="15.75" hidden="false" customHeight="false" outlineLevel="0" collapsed="false">
      <c r="A76" s="241" t="s">
        <v>224</v>
      </c>
      <c r="B76" s="246"/>
      <c r="C76" s="247"/>
      <c r="D76" s="244"/>
      <c r="E76" s="244"/>
      <c r="F76" s="244"/>
      <c r="G76" s="244"/>
      <c r="H76" s="244"/>
      <c r="I76" s="244"/>
      <c r="J76" s="244"/>
    </row>
    <row r="77" s="232" customFormat="true" ht="15.75" hidden="false" customHeight="false" outlineLevel="0" collapsed="false">
      <c r="A77" s="248"/>
      <c r="B77" s="249"/>
      <c r="C77" s="250"/>
      <c r="D77" s="251" t="s">
        <v>263</v>
      </c>
      <c r="E77" s="252" t="s">
        <v>251</v>
      </c>
      <c r="F77" s="252" t="s">
        <v>234</v>
      </c>
      <c r="G77" s="250" t="s">
        <v>225</v>
      </c>
      <c r="H77" s="250"/>
      <c r="I77" s="253" t="s">
        <v>267</v>
      </c>
      <c r="J77" s="254"/>
    </row>
    <row r="78" s="232" customFormat="true" ht="30.75" hidden="false" customHeight="true" outlineLevel="0" collapsed="false">
      <c r="A78" s="261" t="s">
        <v>268</v>
      </c>
      <c r="B78" s="261"/>
      <c r="C78" s="256"/>
      <c r="D78" s="257" t="n">
        <v>0.2</v>
      </c>
      <c r="E78" s="257" t="n">
        <v>0.2</v>
      </c>
      <c r="F78" s="257" t="n">
        <v>2.9</v>
      </c>
      <c r="G78" s="257" t="n">
        <v>2</v>
      </c>
      <c r="H78" s="257"/>
      <c r="I78" s="257" t="n">
        <f aca="false">D78*E78*F78*G78</f>
        <v>0.232</v>
      </c>
      <c r="J78" s="254"/>
    </row>
    <row r="79" s="232" customFormat="true" ht="30.75" hidden="false" customHeight="true" outlineLevel="0" collapsed="false">
      <c r="A79" s="261" t="s">
        <v>269</v>
      </c>
      <c r="B79" s="261"/>
      <c r="C79" s="256" t="s">
        <v>265</v>
      </c>
      <c r="D79" s="257" t="n">
        <v>4.49</v>
      </c>
      <c r="E79" s="257" t="n">
        <v>0.15</v>
      </c>
      <c r="F79" s="257" t="n">
        <v>0.3</v>
      </c>
      <c r="G79" s="257" t="n">
        <v>1</v>
      </c>
      <c r="H79" s="257"/>
      <c r="I79" s="257" t="n">
        <f aca="false">D79*E79*F79*G79</f>
        <v>0.20205</v>
      </c>
      <c r="J79" s="254"/>
    </row>
    <row r="80" s="232" customFormat="true" ht="15.75" hidden="false" customHeight="false" outlineLevel="0" collapsed="false">
      <c r="A80" s="258" t="s">
        <v>145</v>
      </c>
      <c r="B80" s="258"/>
      <c r="C80" s="258"/>
      <c r="D80" s="258"/>
      <c r="E80" s="258"/>
      <c r="F80" s="258"/>
      <c r="G80" s="258"/>
      <c r="H80" s="258"/>
      <c r="I80" s="259" t="n">
        <f aca="false">SUM(I78:I79)</f>
        <v>0.43405</v>
      </c>
      <c r="J80" s="260"/>
    </row>
    <row r="81" s="232" customFormat="true" ht="15.75" hidden="false" customHeight="false" outlineLevel="0" collapsed="false">
      <c r="A81" s="234"/>
      <c r="J81" s="235"/>
    </row>
    <row r="82" s="245" customFormat="true" ht="15.75" hidden="false" customHeight="true" outlineLevel="0" collapsed="false">
      <c r="A82" s="241" t="s">
        <v>222</v>
      </c>
      <c r="B82" s="242"/>
      <c r="C82" s="243"/>
      <c r="D82" s="244" t="s">
        <v>270</v>
      </c>
      <c r="E82" s="244"/>
      <c r="F82" s="244"/>
      <c r="G82" s="244"/>
      <c r="H82" s="244"/>
      <c r="I82" s="244"/>
      <c r="J82" s="244"/>
    </row>
    <row r="83" s="245" customFormat="true" ht="15.75" hidden="false" customHeight="false" outlineLevel="0" collapsed="false">
      <c r="A83" s="241" t="s">
        <v>224</v>
      </c>
      <c r="B83" s="246"/>
      <c r="C83" s="247"/>
      <c r="D83" s="244"/>
      <c r="E83" s="244"/>
      <c r="F83" s="244"/>
      <c r="G83" s="244"/>
      <c r="H83" s="244"/>
      <c r="I83" s="244"/>
      <c r="J83" s="244"/>
    </row>
    <row r="84" s="232" customFormat="true" ht="15.75" hidden="false" customHeight="false" outlineLevel="0" collapsed="false">
      <c r="A84" s="248"/>
      <c r="B84" s="249"/>
      <c r="C84" s="250"/>
      <c r="D84" s="251" t="s">
        <v>228</v>
      </c>
      <c r="E84" s="252" t="s">
        <v>251</v>
      </c>
      <c r="F84" s="252" t="s">
        <v>235</v>
      </c>
      <c r="G84" s="250" t="s">
        <v>225</v>
      </c>
      <c r="H84" s="250" t="s">
        <v>271</v>
      </c>
      <c r="I84" s="253" t="s">
        <v>267</v>
      </c>
      <c r="J84" s="254"/>
    </row>
    <row r="85" s="232" customFormat="true" ht="30.75" hidden="false" customHeight="true" outlineLevel="0" collapsed="false">
      <c r="A85" s="261" t="s">
        <v>272</v>
      </c>
      <c r="B85" s="261"/>
      <c r="C85" s="256" t="s">
        <v>273</v>
      </c>
      <c r="D85" s="257" t="n">
        <v>7.33</v>
      </c>
      <c r="E85" s="257" t="n">
        <v>0.85</v>
      </c>
      <c r="F85" s="257" t="n">
        <v>0.15</v>
      </c>
      <c r="G85" s="257" t="n">
        <v>1</v>
      </c>
      <c r="H85" s="257" t="n">
        <f aca="false">D85*E85</f>
        <v>6.2305</v>
      </c>
      <c r="I85" s="257" t="n">
        <f aca="false">D85*E85*F85*G85</f>
        <v>0.934575</v>
      </c>
      <c r="J85" s="254"/>
    </row>
    <row r="86" s="232" customFormat="true" ht="30.75" hidden="false" customHeight="true" outlineLevel="0" collapsed="false">
      <c r="A86" s="261" t="s">
        <v>272</v>
      </c>
      <c r="B86" s="261"/>
      <c r="C86" s="256" t="s">
        <v>274</v>
      </c>
      <c r="D86" s="257" t="n">
        <f aca="false">6.89+2.78</f>
        <v>9.67</v>
      </c>
      <c r="E86" s="257" t="n">
        <v>0.5</v>
      </c>
      <c r="F86" s="257" t="n">
        <v>0.15</v>
      </c>
      <c r="G86" s="257" t="n">
        <v>1</v>
      </c>
      <c r="H86" s="257" t="n">
        <f aca="false">D86*E86</f>
        <v>4.835</v>
      </c>
      <c r="I86" s="257" t="n">
        <f aca="false">D86*E86*F86*G86</f>
        <v>0.72525</v>
      </c>
      <c r="J86" s="254"/>
    </row>
    <row r="87" s="232" customFormat="true" ht="15.75" hidden="false" customHeight="false" outlineLevel="0" collapsed="false">
      <c r="A87" s="258" t="s">
        <v>145</v>
      </c>
      <c r="B87" s="258"/>
      <c r="C87" s="258"/>
      <c r="D87" s="258"/>
      <c r="E87" s="258"/>
      <c r="F87" s="258"/>
      <c r="G87" s="258"/>
      <c r="H87" s="258"/>
      <c r="I87" s="259" t="n">
        <f aca="false">SUM(I85:I86)</f>
        <v>1.659825</v>
      </c>
      <c r="J87" s="260"/>
    </row>
    <row r="88" s="232" customFormat="true" ht="15.75" hidden="false" customHeight="false" outlineLevel="0" collapsed="false">
      <c r="A88" s="234"/>
      <c r="J88" s="235"/>
    </row>
    <row r="89" s="245" customFormat="true" ht="15.75" hidden="false" customHeight="true" outlineLevel="0" collapsed="false">
      <c r="A89" s="241" t="s">
        <v>222</v>
      </c>
      <c r="B89" s="242"/>
      <c r="C89" s="243"/>
      <c r="D89" s="244" t="s">
        <v>275</v>
      </c>
      <c r="E89" s="244"/>
      <c r="F89" s="244"/>
      <c r="G89" s="244"/>
      <c r="H89" s="244"/>
      <c r="I89" s="244"/>
      <c r="J89" s="244"/>
    </row>
    <row r="90" s="245" customFormat="true" ht="15.75" hidden="false" customHeight="false" outlineLevel="0" collapsed="false">
      <c r="A90" s="241" t="s">
        <v>224</v>
      </c>
      <c r="B90" s="246"/>
      <c r="C90" s="247"/>
      <c r="D90" s="244"/>
      <c r="E90" s="244"/>
      <c r="F90" s="244"/>
      <c r="G90" s="244"/>
      <c r="H90" s="244"/>
      <c r="I90" s="244"/>
      <c r="J90" s="244"/>
    </row>
    <row r="91" s="232" customFormat="true" ht="15.75" hidden="false" customHeight="false" outlineLevel="0" collapsed="false">
      <c r="A91" s="248"/>
      <c r="B91" s="249"/>
      <c r="C91" s="250"/>
      <c r="D91" s="251" t="s">
        <v>228</v>
      </c>
      <c r="E91" s="252" t="s">
        <v>234</v>
      </c>
      <c r="F91" s="252"/>
      <c r="G91" s="250" t="s">
        <v>225</v>
      </c>
      <c r="H91" s="250"/>
      <c r="I91" s="253" t="s">
        <v>236</v>
      </c>
      <c r="J91" s="254"/>
    </row>
    <row r="92" s="232" customFormat="true" ht="30.75" hidden="false" customHeight="true" outlineLevel="0" collapsed="false">
      <c r="A92" s="261" t="s">
        <v>276</v>
      </c>
      <c r="B92" s="261"/>
      <c r="C92" s="256" t="s">
        <v>277</v>
      </c>
      <c r="D92" s="257" t="n">
        <f aca="false">0.88+4.05+0.95+0.87</f>
        <v>6.75</v>
      </c>
      <c r="E92" s="257" t="n">
        <v>2.9</v>
      </c>
      <c r="F92" s="257"/>
      <c r="G92" s="257" t="n">
        <v>1</v>
      </c>
      <c r="H92" s="257"/>
      <c r="I92" s="257" t="n">
        <f aca="false">D92*E92*G92</f>
        <v>19.575</v>
      </c>
      <c r="J92" s="254"/>
    </row>
    <row r="93" s="232" customFormat="true" ht="15.75" hidden="false" customHeight="false" outlineLevel="0" collapsed="false">
      <c r="A93" s="258" t="s">
        <v>145</v>
      </c>
      <c r="B93" s="258"/>
      <c r="C93" s="258"/>
      <c r="D93" s="258"/>
      <c r="E93" s="258"/>
      <c r="F93" s="258"/>
      <c r="G93" s="258"/>
      <c r="H93" s="258"/>
      <c r="I93" s="259" t="n">
        <f aca="false">SUM(I92)</f>
        <v>19.575</v>
      </c>
      <c r="J93" s="260"/>
    </row>
    <row r="94" s="232" customFormat="true" ht="15.75" hidden="false" customHeight="false" outlineLevel="0" collapsed="false">
      <c r="A94" s="234"/>
      <c r="J94" s="235"/>
    </row>
    <row r="95" s="245" customFormat="true" ht="15.75" hidden="false" customHeight="true" outlineLevel="0" collapsed="false">
      <c r="A95" s="241" t="s">
        <v>222</v>
      </c>
      <c r="B95" s="242"/>
      <c r="C95" s="243"/>
      <c r="D95" s="244" t="s">
        <v>278</v>
      </c>
      <c r="E95" s="244"/>
      <c r="F95" s="244"/>
      <c r="G95" s="244"/>
      <c r="H95" s="244"/>
      <c r="I95" s="244"/>
      <c r="J95" s="244"/>
    </row>
    <row r="96" s="245" customFormat="true" ht="15.75" hidden="false" customHeight="false" outlineLevel="0" collapsed="false">
      <c r="A96" s="241" t="s">
        <v>224</v>
      </c>
      <c r="B96" s="246"/>
      <c r="C96" s="247"/>
      <c r="D96" s="244"/>
      <c r="E96" s="244"/>
      <c r="F96" s="244"/>
      <c r="G96" s="244"/>
      <c r="H96" s="244"/>
      <c r="I96" s="244"/>
      <c r="J96" s="244"/>
    </row>
    <row r="97" s="232" customFormat="true" ht="15.75" hidden="false" customHeight="false" outlineLevel="0" collapsed="false">
      <c r="A97" s="248"/>
      <c r="B97" s="249"/>
      <c r="C97" s="250"/>
      <c r="D97" s="251" t="s">
        <v>225</v>
      </c>
      <c r="E97" s="252"/>
      <c r="F97" s="252"/>
      <c r="G97" s="250"/>
      <c r="H97" s="250"/>
      <c r="I97" s="253" t="s">
        <v>279</v>
      </c>
      <c r="J97" s="254"/>
    </row>
    <row r="98" s="232" customFormat="true" ht="30.75" hidden="false" customHeight="true" outlineLevel="0" collapsed="false">
      <c r="A98" s="261"/>
      <c r="B98" s="261"/>
      <c r="C98" s="256"/>
      <c r="D98" s="257" t="n">
        <v>2</v>
      </c>
      <c r="E98" s="257"/>
      <c r="F98" s="257"/>
      <c r="G98" s="257"/>
      <c r="H98" s="257"/>
      <c r="I98" s="257" t="n">
        <f aca="false">D98</f>
        <v>2</v>
      </c>
      <c r="J98" s="254"/>
    </row>
    <row r="99" s="232" customFormat="true" ht="15.75" hidden="false" customHeight="false" outlineLevel="0" collapsed="false">
      <c r="A99" s="258" t="s">
        <v>145</v>
      </c>
      <c r="B99" s="258"/>
      <c r="C99" s="258"/>
      <c r="D99" s="258"/>
      <c r="E99" s="258"/>
      <c r="F99" s="258"/>
      <c r="G99" s="258"/>
      <c r="H99" s="258"/>
      <c r="I99" s="259" t="n">
        <f aca="false">SUM(I98)</f>
        <v>2</v>
      </c>
      <c r="J99" s="260"/>
    </row>
    <row r="100" s="232" customFormat="true" ht="15.75" hidden="false" customHeight="false" outlineLevel="0" collapsed="false">
      <c r="A100" s="262"/>
      <c r="B100" s="262"/>
      <c r="C100" s="262"/>
      <c r="D100" s="262"/>
      <c r="E100" s="262"/>
      <c r="F100" s="262"/>
      <c r="G100" s="262"/>
      <c r="H100" s="262"/>
      <c r="I100" s="262"/>
      <c r="J100" s="262"/>
    </row>
    <row r="101" s="245" customFormat="true" ht="15.75" hidden="false" customHeight="true" outlineLevel="0" collapsed="false">
      <c r="A101" s="241" t="s">
        <v>222</v>
      </c>
      <c r="B101" s="242"/>
      <c r="C101" s="243"/>
      <c r="D101" s="244" t="s">
        <v>280</v>
      </c>
      <c r="E101" s="244"/>
      <c r="F101" s="244"/>
      <c r="G101" s="244"/>
      <c r="H101" s="244"/>
      <c r="I101" s="244"/>
      <c r="J101" s="244"/>
    </row>
    <row r="102" s="245" customFormat="true" ht="15.75" hidden="false" customHeight="false" outlineLevel="0" collapsed="false">
      <c r="A102" s="241" t="s">
        <v>224</v>
      </c>
      <c r="B102" s="246"/>
      <c r="C102" s="247"/>
      <c r="D102" s="244"/>
      <c r="E102" s="244"/>
      <c r="F102" s="244"/>
      <c r="G102" s="244"/>
      <c r="H102" s="244"/>
      <c r="I102" s="244"/>
      <c r="J102" s="244"/>
    </row>
    <row r="103" s="232" customFormat="true" ht="15.75" hidden="false" customHeight="false" outlineLevel="0" collapsed="false">
      <c r="A103" s="248"/>
      <c r="B103" s="249"/>
      <c r="C103" s="250"/>
      <c r="D103" s="251" t="s">
        <v>225</v>
      </c>
      <c r="E103" s="252"/>
      <c r="F103" s="252"/>
      <c r="G103" s="250"/>
      <c r="H103" s="250"/>
      <c r="I103" s="253" t="s">
        <v>279</v>
      </c>
      <c r="J103" s="254"/>
    </row>
    <row r="104" s="232" customFormat="true" ht="30.75" hidden="false" customHeight="true" outlineLevel="0" collapsed="false">
      <c r="A104" s="261"/>
      <c r="B104" s="261"/>
      <c r="C104" s="256"/>
      <c r="D104" s="257" t="n">
        <v>2</v>
      </c>
      <c r="E104" s="257"/>
      <c r="F104" s="257"/>
      <c r="G104" s="257"/>
      <c r="H104" s="257"/>
      <c r="I104" s="257" t="n">
        <f aca="false">D104</f>
        <v>2</v>
      </c>
      <c r="J104" s="254"/>
    </row>
    <row r="105" s="232" customFormat="true" ht="15.75" hidden="false" customHeight="false" outlineLevel="0" collapsed="false">
      <c r="A105" s="258" t="s">
        <v>145</v>
      </c>
      <c r="B105" s="258"/>
      <c r="C105" s="258"/>
      <c r="D105" s="258"/>
      <c r="E105" s="258"/>
      <c r="F105" s="258"/>
      <c r="G105" s="258"/>
      <c r="H105" s="258"/>
      <c r="I105" s="259" t="n">
        <f aca="false">SUM(I104)</f>
        <v>2</v>
      </c>
      <c r="J105" s="260"/>
    </row>
    <row r="106" s="232" customFormat="true" ht="15.75" hidden="false" customHeight="false" outlineLevel="0" collapsed="false">
      <c r="A106" s="234"/>
      <c r="J106" s="235"/>
    </row>
    <row r="107" s="245" customFormat="true" ht="15.75" hidden="false" customHeight="true" outlineLevel="0" collapsed="false">
      <c r="A107" s="241" t="s">
        <v>222</v>
      </c>
      <c r="B107" s="242"/>
      <c r="C107" s="243"/>
      <c r="D107" s="244" t="s">
        <v>281</v>
      </c>
      <c r="E107" s="244"/>
      <c r="F107" s="244"/>
      <c r="G107" s="244"/>
      <c r="H107" s="244"/>
      <c r="I107" s="244"/>
      <c r="J107" s="244"/>
    </row>
    <row r="108" s="245" customFormat="true" ht="15.75" hidden="false" customHeight="false" outlineLevel="0" collapsed="false">
      <c r="A108" s="241" t="s">
        <v>224</v>
      </c>
      <c r="B108" s="246"/>
      <c r="C108" s="247"/>
      <c r="D108" s="244"/>
      <c r="E108" s="244"/>
      <c r="F108" s="244"/>
      <c r="G108" s="244"/>
      <c r="H108" s="244"/>
      <c r="I108" s="244"/>
      <c r="J108" s="244"/>
    </row>
    <row r="109" s="232" customFormat="true" ht="15.75" hidden="false" customHeight="false" outlineLevel="0" collapsed="false">
      <c r="A109" s="248"/>
      <c r="B109" s="249"/>
      <c r="C109" s="250"/>
      <c r="D109" s="251" t="s">
        <v>228</v>
      </c>
      <c r="E109" s="252" t="s">
        <v>251</v>
      </c>
      <c r="F109" s="252" t="s">
        <v>225</v>
      </c>
      <c r="G109" s="250"/>
      <c r="H109" s="250"/>
      <c r="I109" s="253" t="s">
        <v>236</v>
      </c>
      <c r="J109" s="254"/>
    </row>
    <row r="110" s="232" customFormat="true" ht="30.75" hidden="false" customHeight="true" outlineLevel="0" collapsed="false">
      <c r="A110" s="261" t="s">
        <v>237</v>
      </c>
      <c r="B110" s="261"/>
      <c r="C110" s="256" t="s">
        <v>282</v>
      </c>
      <c r="D110" s="257" t="n">
        <v>4.36</v>
      </c>
      <c r="E110" s="257" t="n">
        <v>0.95</v>
      </c>
      <c r="F110" s="257" t="n">
        <v>1</v>
      </c>
      <c r="G110" s="257"/>
      <c r="H110" s="257"/>
      <c r="I110" s="257" t="n">
        <f aca="false">D110*E110*F110</f>
        <v>4.142</v>
      </c>
      <c r="J110" s="254"/>
    </row>
    <row r="111" s="232" customFormat="true" ht="15.75" hidden="false" customHeight="false" outlineLevel="0" collapsed="false">
      <c r="A111" s="258" t="s">
        <v>145</v>
      </c>
      <c r="B111" s="258"/>
      <c r="C111" s="258"/>
      <c r="D111" s="258"/>
      <c r="E111" s="258"/>
      <c r="F111" s="258"/>
      <c r="G111" s="258"/>
      <c r="H111" s="258"/>
      <c r="I111" s="259" t="n">
        <f aca="false">SUM(I110:I110)</f>
        <v>4.142</v>
      </c>
      <c r="J111" s="260"/>
    </row>
    <row r="112" s="232" customFormat="true" ht="15.75" hidden="false" customHeight="false" outlineLevel="0" collapsed="false">
      <c r="A112" s="234"/>
      <c r="J112" s="235"/>
    </row>
    <row r="113" s="245" customFormat="true" ht="15.75" hidden="false" customHeight="true" outlineLevel="0" collapsed="false">
      <c r="A113" s="241" t="s">
        <v>222</v>
      </c>
      <c r="B113" s="242"/>
      <c r="C113" s="243"/>
      <c r="D113" s="244" t="s">
        <v>283</v>
      </c>
      <c r="E113" s="244"/>
      <c r="F113" s="244"/>
      <c r="G113" s="244"/>
      <c r="H113" s="244"/>
      <c r="I113" s="244"/>
      <c r="J113" s="244"/>
    </row>
    <row r="114" s="245" customFormat="true" ht="15.75" hidden="false" customHeight="false" outlineLevel="0" collapsed="false">
      <c r="A114" s="241" t="s">
        <v>224</v>
      </c>
      <c r="B114" s="246"/>
      <c r="C114" s="247"/>
      <c r="D114" s="244"/>
      <c r="E114" s="244"/>
      <c r="F114" s="244"/>
      <c r="G114" s="244"/>
      <c r="H114" s="244"/>
      <c r="I114" s="244"/>
      <c r="J114" s="244"/>
    </row>
    <row r="115" s="232" customFormat="true" ht="15.75" hidden="false" customHeight="false" outlineLevel="0" collapsed="false">
      <c r="A115" s="248"/>
      <c r="B115" s="249"/>
      <c r="C115" s="250"/>
      <c r="D115" s="251" t="s">
        <v>228</v>
      </c>
      <c r="E115" s="252" t="s">
        <v>251</v>
      </c>
      <c r="F115" s="252" t="s">
        <v>225</v>
      </c>
      <c r="G115" s="250"/>
      <c r="H115" s="250"/>
      <c r="I115" s="253" t="s">
        <v>236</v>
      </c>
      <c r="J115" s="254"/>
    </row>
    <row r="116" s="232" customFormat="true" ht="30.75" hidden="false" customHeight="true" outlineLevel="0" collapsed="false">
      <c r="A116" s="261" t="s">
        <v>237</v>
      </c>
      <c r="B116" s="261"/>
      <c r="C116" s="256" t="s">
        <v>284</v>
      </c>
      <c r="D116" s="257" t="n">
        <v>4.36</v>
      </c>
      <c r="E116" s="257" t="n">
        <v>3.45</v>
      </c>
      <c r="F116" s="257" t="n">
        <v>1</v>
      </c>
      <c r="G116" s="257"/>
      <c r="H116" s="257"/>
      <c r="I116" s="257" t="n">
        <f aca="false">D116*E116*F116</f>
        <v>15.042</v>
      </c>
      <c r="J116" s="254"/>
    </row>
    <row r="117" s="232" customFormat="true" ht="15.75" hidden="false" customHeight="false" outlineLevel="0" collapsed="false">
      <c r="A117" s="258" t="s">
        <v>145</v>
      </c>
      <c r="B117" s="258"/>
      <c r="C117" s="258"/>
      <c r="D117" s="258"/>
      <c r="E117" s="258"/>
      <c r="F117" s="258"/>
      <c r="G117" s="258"/>
      <c r="H117" s="258"/>
      <c r="I117" s="259" t="n">
        <f aca="false">SUM(I116:I116)</f>
        <v>15.042</v>
      </c>
      <c r="J117" s="260"/>
    </row>
    <row r="118" s="232" customFormat="true" ht="15.75" hidden="false" customHeight="false" outlineLevel="0" collapsed="false">
      <c r="A118" s="234"/>
      <c r="J118" s="235"/>
    </row>
    <row r="119" s="240" customFormat="true" ht="28.5" hidden="false" customHeight="true" outlineLevel="0" collapsed="false">
      <c r="A119" s="236" t="s">
        <v>58</v>
      </c>
      <c r="B119" s="237" t="s">
        <v>285</v>
      </c>
      <c r="C119" s="237"/>
      <c r="D119" s="237"/>
      <c r="E119" s="237"/>
      <c r="F119" s="237"/>
      <c r="G119" s="237"/>
      <c r="H119" s="237"/>
      <c r="I119" s="237"/>
      <c r="J119" s="237"/>
      <c r="K119" s="238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  <c r="AM119" s="239"/>
      <c r="AN119" s="239"/>
      <c r="AO119" s="239"/>
      <c r="AP119" s="239"/>
      <c r="AQ119" s="239"/>
      <c r="AR119" s="239"/>
      <c r="AS119" s="239"/>
      <c r="AT119" s="239"/>
      <c r="AU119" s="239"/>
      <c r="AV119" s="239"/>
      <c r="AW119" s="239"/>
      <c r="AX119" s="239"/>
      <c r="AY119" s="239"/>
      <c r="AZ119" s="239"/>
      <c r="BA119" s="239"/>
      <c r="BB119" s="239"/>
      <c r="BC119" s="239"/>
      <c r="BD119" s="239"/>
      <c r="BE119" s="239"/>
      <c r="BF119" s="239"/>
      <c r="BG119" s="239"/>
      <c r="BH119" s="239"/>
      <c r="BI119" s="239"/>
      <c r="BJ119" s="239"/>
      <c r="BK119" s="239"/>
      <c r="BL119" s="239"/>
      <c r="BM119" s="239"/>
      <c r="BN119" s="239"/>
      <c r="BO119" s="239"/>
      <c r="BP119" s="239"/>
      <c r="BQ119" s="239"/>
      <c r="BR119" s="239"/>
      <c r="BS119" s="239"/>
      <c r="BT119" s="239"/>
      <c r="BU119" s="239"/>
      <c r="BV119" s="239"/>
      <c r="BW119" s="239"/>
      <c r="BX119" s="239"/>
      <c r="BY119" s="239"/>
      <c r="BZ119" s="239"/>
      <c r="CA119" s="239"/>
      <c r="CB119" s="239"/>
      <c r="CC119" s="239"/>
      <c r="CD119" s="239"/>
      <c r="CE119" s="239"/>
      <c r="CF119" s="239"/>
      <c r="CG119" s="239"/>
      <c r="CH119" s="239"/>
      <c r="CI119" s="239"/>
      <c r="CJ119" s="239"/>
      <c r="CK119" s="239"/>
      <c r="CL119" s="239"/>
      <c r="CM119" s="239"/>
      <c r="CN119" s="239"/>
      <c r="CO119" s="239"/>
      <c r="CP119" s="239"/>
      <c r="CQ119" s="239"/>
      <c r="CR119" s="239"/>
      <c r="CS119" s="239"/>
      <c r="CT119" s="239"/>
      <c r="CU119" s="239"/>
      <c r="CV119" s="239"/>
      <c r="CW119" s="239"/>
      <c r="CX119" s="239"/>
      <c r="CY119" s="239"/>
      <c r="CZ119" s="239"/>
      <c r="DA119" s="239"/>
      <c r="DB119" s="239"/>
      <c r="DC119" s="239"/>
      <c r="DD119" s="239"/>
      <c r="DE119" s="239"/>
      <c r="DF119" s="239"/>
      <c r="DG119" s="239"/>
      <c r="DH119" s="239"/>
      <c r="DI119" s="239"/>
      <c r="DJ119" s="239"/>
      <c r="DK119" s="239"/>
      <c r="DL119" s="239"/>
      <c r="DM119" s="239"/>
      <c r="DN119" s="239"/>
      <c r="DO119" s="239"/>
      <c r="DP119" s="239"/>
      <c r="DQ119" s="239"/>
      <c r="DR119" s="239"/>
      <c r="DS119" s="239"/>
      <c r="DT119" s="239"/>
      <c r="DU119" s="239"/>
      <c r="DV119" s="239"/>
      <c r="DW119" s="239"/>
      <c r="DX119" s="239"/>
      <c r="DY119" s="239"/>
      <c r="DZ119" s="239"/>
      <c r="EA119" s="239"/>
      <c r="EB119" s="239"/>
      <c r="EC119" s="239"/>
      <c r="ED119" s="239"/>
      <c r="EE119" s="239"/>
      <c r="EF119" s="239"/>
      <c r="EG119" s="239"/>
      <c r="EH119" s="239"/>
      <c r="EI119" s="239"/>
      <c r="EJ119" s="239"/>
      <c r="EK119" s="239"/>
      <c r="EL119" s="239"/>
      <c r="EM119" s="239"/>
      <c r="EN119" s="239"/>
      <c r="EO119" s="239"/>
      <c r="EP119" s="239"/>
      <c r="EQ119" s="239"/>
      <c r="ER119" s="239"/>
      <c r="ES119" s="239"/>
      <c r="ET119" s="239"/>
      <c r="EU119" s="239"/>
      <c r="EV119" s="239"/>
      <c r="EW119" s="239"/>
      <c r="EX119" s="239"/>
      <c r="EY119" s="239"/>
      <c r="EZ119" s="239"/>
      <c r="FA119" s="239"/>
      <c r="FB119" s="239"/>
      <c r="FC119" s="239"/>
      <c r="FD119" s="239"/>
      <c r="FE119" s="239"/>
      <c r="FF119" s="239"/>
      <c r="FG119" s="239"/>
      <c r="FH119" s="239"/>
      <c r="FI119" s="239"/>
      <c r="FJ119" s="239"/>
      <c r="FK119" s="239"/>
      <c r="FL119" s="239"/>
      <c r="FM119" s="239"/>
      <c r="FN119" s="239"/>
      <c r="FO119" s="239"/>
      <c r="FP119" s="239"/>
      <c r="FQ119" s="239"/>
      <c r="FR119" s="239"/>
      <c r="FS119" s="239"/>
      <c r="FT119" s="239"/>
      <c r="FU119" s="239"/>
      <c r="FV119" s="239"/>
      <c r="FW119" s="239"/>
      <c r="FX119" s="239"/>
      <c r="FY119" s="239"/>
      <c r="FZ119" s="239"/>
      <c r="GA119" s="239"/>
      <c r="GB119" s="239"/>
      <c r="GC119" s="239"/>
      <c r="GD119" s="239"/>
      <c r="GE119" s="239"/>
      <c r="GF119" s="239"/>
      <c r="GG119" s="239"/>
      <c r="GH119" s="239"/>
      <c r="GI119" s="239"/>
      <c r="GJ119" s="239"/>
      <c r="GK119" s="239"/>
      <c r="GL119" s="239"/>
      <c r="GM119" s="239"/>
      <c r="GN119" s="239"/>
      <c r="GO119" s="239"/>
      <c r="GP119" s="239"/>
      <c r="GQ119" s="239"/>
      <c r="GR119" s="239"/>
      <c r="GS119" s="239"/>
      <c r="GT119" s="239"/>
      <c r="GU119" s="239"/>
      <c r="GV119" s="239"/>
      <c r="GW119" s="239"/>
      <c r="GX119" s="239"/>
      <c r="GY119" s="239"/>
      <c r="GZ119" s="239"/>
      <c r="HA119" s="239"/>
      <c r="HB119" s="239"/>
      <c r="HC119" s="239"/>
      <c r="HD119" s="239"/>
      <c r="HE119" s="239"/>
      <c r="HF119" s="239"/>
      <c r="HG119" s="239"/>
      <c r="HH119" s="239"/>
      <c r="HI119" s="239"/>
      <c r="HJ119" s="239"/>
      <c r="HK119" s="239"/>
      <c r="HL119" s="239"/>
      <c r="HM119" s="239"/>
      <c r="HN119" s="239"/>
      <c r="HO119" s="239"/>
      <c r="HP119" s="239"/>
      <c r="HQ119" s="239"/>
      <c r="HR119" s="239"/>
      <c r="HS119" s="239"/>
      <c r="HT119" s="239"/>
      <c r="HU119" s="239"/>
      <c r="HV119" s="239"/>
      <c r="HW119" s="239"/>
      <c r="HX119" s="239"/>
      <c r="HY119" s="239"/>
      <c r="HZ119" s="239"/>
      <c r="IA119" s="239"/>
      <c r="IB119" s="239"/>
      <c r="IC119" s="239"/>
      <c r="ID119" s="239"/>
      <c r="IE119" s="239"/>
      <c r="IF119" s="239"/>
      <c r="IG119" s="239"/>
      <c r="IH119" s="239"/>
      <c r="II119" s="239"/>
      <c r="IJ119" s="239"/>
      <c r="IK119" s="239"/>
      <c r="IL119" s="239"/>
      <c r="IM119" s="239"/>
      <c r="IN119" s="239"/>
      <c r="IO119" s="239"/>
      <c r="IP119" s="239"/>
      <c r="IQ119" s="239"/>
      <c r="IR119" s="239"/>
      <c r="IS119" s="239"/>
      <c r="IT119" s="239"/>
      <c r="IU119" s="239"/>
      <c r="IV119" s="239"/>
    </row>
    <row r="120" s="232" customFormat="true" ht="15.75" hidden="false" customHeight="false" outlineLevel="0" collapsed="false">
      <c r="A120" s="234"/>
      <c r="J120" s="235"/>
    </row>
    <row r="121" s="245" customFormat="true" ht="15.75" hidden="false" customHeight="true" outlineLevel="0" collapsed="false">
      <c r="A121" s="241" t="s">
        <v>222</v>
      </c>
      <c r="B121" s="242"/>
      <c r="C121" s="243"/>
      <c r="D121" s="244" t="s">
        <v>286</v>
      </c>
      <c r="E121" s="244"/>
      <c r="F121" s="244"/>
      <c r="G121" s="244"/>
      <c r="H121" s="244"/>
      <c r="I121" s="244"/>
      <c r="J121" s="244"/>
    </row>
    <row r="122" s="245" customFormat="true" ht="15.75" hidden="false" customHeight="false" outlineLevel="0" collapsed="false">
      <c r="A122" s="241" t="s">
        <v>224</v>
      </c>
      <c r="B122" s="246"/>
      <c r="C122" s="247"/>
      <c r="D122" s="244"/>
      <c r="E122" s="244"/>
      <c r="F122" s="244"/>
      <c r="G122" s="244"/>
      <c r="H122" s="244"/>
      <c r="I122" s="244"/>
      <c r="J122" s="244"/>
    </row>
    <row r="123" s="232" customFormat="true" ht="31.5" hidden="false" customHeight="false" outlineLevel="0" collapsed="false">
      <c r="A123" s="248"/>
      <c r="B123" s="249"/>
      <c r="C123" s="250"/>
      <c r="D123" s="251" t="s">
        <v>287</v>
      </c>
      <c r="E123" s="263" t="s">
        <v>288</v>
      </c>
      <c r="F123" s="263" t="s">
        <v>289</v>
      </c>
      <c r="G123" s="250" t="s">
        <v>225</v>
      </c>
      <c r="H123" s="250"/>
      <c r="I123" s="253" t="s">
        <v>290</v>
      </c>
      <c r="J123" s="254"/>
    </row>
    <row r="124" s="232" customFormat="true" ht="30.75" hidden="false" customHeight="true" outlineLevel="0" collapsed="false">
      <c r="A124" s="261" t="s">
        <v>291</v>
      </c>
      <c r="B124" s="261"/>
      <c r="C124" s="256"/>
      <c r="D124" s="257" t="n">
        <f aca="false">0.7+0.1+0.1</f>
        <v>0.9</v>
      </c>
      <c r="E124" s="257" t="n">
        <f aca="false">0.85+0.1+0.1</f>
        <v>1.05</v>
      </c>
      <c r="F124" s="257" t="n">
        <v>1.25</v>
      </c>
      <c r="G124" s="257" t="n">
        <v>1</v>
      </c>
      <c r="H124" s="257"/>
      <c r="I124" s="257" t="n">
        <f aca="false">D124*E124*F124*G124</f>
        <v>1.18125</v>
      </c>
      <c r="J124" s="254"/>
    </row>
    <row r="125" s="232" customFormat="true" ht="30.75" hidden="false" customHeight="true" outlineLevel="0" collapsed="false">
      <c r="A125" s="261" t="s">
        <v>292</v>
      </c>
      <c r="B125" s="261"/>
      <c r="C125" s="256"/>
      <c r="D125" s="257" t="n">
        <f aca="false">1.15+0.1+0.1</f>
        <v>1.35</v>
      </c>
      <c r="E125" s="257" t="n">
        <f aca="false">0.58+0.1+0.1</f>
        <v>0.78</v>
      </c>
      <c r="F125" s="257" t="n">
        <v>1.25</v>
      </c>
      <c r="G125" s="257" t="n">
        <v>1</v>
      </c>
      <c r="H125" s="257"/>
      <c r="I125" s="257" t="n">
        <f aca="false">D125*E125*F125*G125</f>
        <v>1.31625</v>
      </c>
      <c r="J125" s="254"/>
    </row>
    <row r="126" s="232" customFormat="true" ht="30.75" hidden="false" customHeight="true" outlineLevel="0" collapsed="false">
      <c r="A126" s="261" t="s">
        <v>293</v>
      </c>
      <c r="B126" s="261"/>
      <c r="C126" s="256"/>
      <c r="D126" s="257" t="n">
        <f aca="false">1+0.1+0.1</f>
        <v>1.2</v>
      </c>
      <c r="E126" s="257" t="n">
        <f aca="false">0.85+0.1+0.1</f>
        <v>1.05</v>
      </c>
      <c r="F126" s="257" t="n">
        <v>1.25</v>
      </c>
      <c r="G126" s="257" t="n">
        <v>1</v>
      </c>
      <c r="H126" s="257"/>
      <c r="I126" s="257" t="n">
        <f aca="false">D126*E126*F126*G126</f>
        <v>1.575</v>
      </c>
      <c r="J126" s="254"/>
    </row>
    <row r="127" s="232" customFormat="true" ht="30.75" hidden="false" customHeight="true" outlineLevel="0" collapsed="false">
      <c r="A127" s="261" t="s">
        <v>294</v>
      </c>
      <c r="B127" s="261"/>
      <c r="C127" s="256"/>
      <c r="D127" s="257" t="n">
        <f aca="false">1.15+0.1+0.1</f>
        <v>1.35</v>
      </c>
      <c r="E127" s="257" t="n">
        <f aca="false">1+0.1+0.1</f>
        <v>1.2</v>
      </c>
      <c r="F127" s="257" t="n">
        <v>1.25</v>
      </c>
      <c r="G127" s="257" t="n">
        <v>1</v>
      </c>
      <c r="H127" s="257"/>
      <c r="I127" s="257" t="n">
        <f aca="false">D127*E127*F127*G127</f>
        <v>2.025</v>
      </c>
      <c r="J127" s="254"/>
    </row>
    <row r="128" s="232" customFormat="true" ht="30.75" hidden="false" customHeight="true" outlineLevel="0" collapsed="false">
      <c r="A128" s="261" t="s">
        <v>295</v>
      </c>
      <c r="B128" s="261"/>
      <c r="C128" s="256"/>
      <c r="D128" s="257" t="n">
        <f aca="false">1.05+0.1+0.1</f>
        <v>1.25</v>
      </c>
      <c r="E128" s="257" t="n">
        <f aca="false">0.5+0.1+0.1</f>
        <v>0.7</v>
      </c>
      <c r="F128" s="257" t="n">
        <v>1.25</v>
      </c>
      <c r="G128" s="257" t="n">
        <v>1</v>
      </c>
      <c r="H128" s="257"/>
      <c r="I128" s="257" t="n">
        <f aca="false">D128*E128*F128*G128</f>
        <v>1.09375</v>
      </c>
      <c r="J128" s="254"/>
    </row>
    <row r="129" s="232" customFormat="true" ht="30.75" hidden="false" customHeight="true" outlineLevel="0" collapsed="false">
      <c r="A129" s="261" t="s">
        <v>296</v>
      </c>
      <c r="B129" s="261"/>
      <c r="C129" s="256" t="s">
        <v>297</v>
      </c>
      <c r="D129" s="257" t="n">
        <f aca="false">3.05+3.2+3.05+2.63+2.66+2.48+2.81</f>
        <v>19.88</v>
      </c>
      <c r="E129" s="257" t="n">
        <f aca="false">0.15+0.1+0.1</f>
        <v>0.35</v>
      </c>
      <c r="F129" s="257" t="n">
        <v>0.31</v>
      </c>
      <c r="G129" s="257" t="n">
        <v>1</v>
      </c>
      <c r="H129" s="257"/>
      <c r="I129" s="257" t="n">
        <f aca="false">D129*E129*F129*G129</f>
        <v>2.15698</v>
      </c>
      <c r="J129" s="254"/>
    </row>
    <row r="130" s="232" customFormat="true" ht="15.75" hidden="false" customHeight="false" outlineLevel="0" collapsed="false">
      <c r="A130" s="258" t="s">
        <v>145</v>
      </c>
      <c r="B130" s="258"/>
      <c r="C130" s="258"/>
      <c r="D130" s="258"/>
      <c r="E130" s="258"/>
      <c r="F130" s="258"/>
      <c r="G130" s="258"/>
      <c r="H130" s="258"/>
      <c r="I130" s="259" t="n">
        <f aca="false">SUM(I124:I129)</f>
        <v>9.34823</v>
      </c>
      <c r="J130" s="260"/>
    </row>
    <row r="131" s="232" customFormat="true" ht="15.75" hidden="false" customHeight="false" outlineLevel="0" collapsed="false">
      <c r="A131" s="234"/>
      <c r="J131" s="235"/>
    </row>
    <row r="132" s="245" customFormat="true" ht="15.75" hidden="false" customHeight="true" outlineLevel="0" collapsed="false">
      <c r="A132" s="241" t="s">
        <v>222</v>
      </c>
      <c r="B132" s="242"/>
      <c r="C132" s="243"/>
      <c r="D132" s="244" t="s">
        <v>298</v>
      </c>
      <c r="E132" s="244"/>
      <c r="F132" s="244"/>
      <c r="G132" s="244"/>
      <c r="H132" s="244"/>
      <c r="I132" s="244"/>
      <c r="J132" s="244"/>
    </row>
    <row r="133" s="245" customFormat="true" ht="15.75" hidden="false" customHeight="false" outlineLevel="0" collapsed="false">
      <c r="A133" s="241" t="s">
        <v>224</v>
      </c>
      <c r="B133" s="246"/>
      <c r="C133" s="247"/>
      <c r="D133" s="244"/>
      <c r="E133" s="244"/>
      <c r="F133" s="244"/>
      <c r="G133" s="244"/>
      <c r="H133" s="244"/>
      <c r="I133" s="244"/>
      <c r="J133" s="244"/>
    </row>
    <row r="134" s="232" customFormat="true" ht="31.5" hidden="false" customHeight="false" outlineLevel="0" collapsed="false">
      <c r="A134" s="248"/>
      <c r="B134" s="249"/>
      <c r="C134" s="250"/>
      <c r="D134" s="251" t="s">
        <v>287</v>
      </c>
      <c r="E134" s="263" t="s">
        <v>288</v>
      </c>
      <c r="F134" s="263"/>
      <c r="G134" s="250" t="s">
        <v>225</v>
      </c>
      <c r="H134" s="250"/>
      <c r="I134" s="253" t="s">
        <v>299</v>
      </c>
      <c r="J134" s="254"/>
    </row>
    <row r="135" s="232" customFormat="true" ht="30.75" hidden="false" customHeight="true" outlineLevel="0" collapsed="false">
      <c r="A135" s="261" t="s">
        <v>291</v>
      </c>
      <c r="B135" s="261"/>
      <c r="C135" s="256"/>
      <c r="D135" s="257" t="n">
        <f aca="false">0.7+0.1+0.1</f>
        <v>0.9</v>
      </c>
      <c r="E135" s="257" t="n">
        <f aca="false">0.85+0.1+0.1</f>
        <v>1.05</v>
      </c>
      <c r="F135" s="257"/>
      <c r="G135" s="257" t="n">
        <v>1</v>
      </c>
      <c r="H135" s="257"/>
      <c r="I135" s="257" t="n">
        <f aca="false">D135*E135*G135</f>
        <v>0.945</v>
      </c>
      <c r="J135" s="254"/>
    </row>
    <row r="136" s="232" customFormat="true" ht="30.75" hidden="false" customHeight="true" outlineLevel="0" collapsed="false">
      <c r="A136" s="261" t="s">
        <v>292</v>
      </c>
      <c r="B136" s="261"/>
      <c r="C136" s="256"/>
      <c r="D136" s="257" t="n">
        <f aca="false">1.15+0.1+0.1</f>
        <v>1.35</v>
      </c>
      <c r="E136" s="257" t="n">
        <f aca="false">0.58+0.1+0.1</f>
        <v>0.78</v>
      </c>
      <c r="F136" s="257"/>
      <c r="G136" s="257" t="n">
        <v>1</v>
      </c>
      <c r="H136" s="257"/>
      <c r="I136" s="257" t="n">
        <f aca="false">D136*E136*G136</f>
        <v>1.053</v>
      </c>
      <c r="J136" s="254"/>
    </row>
    <row r="137" s="232" customFormat="true" ht="30.75" hidden="false" customHeight="true" outlineLevel="0" collapsed="false">
      <c r="A137" s="261" t="s">
        <v>293</v>
      </c>
      <c r="B137" s="261"/>
      <c r="C137" s="256"/>
      <c r="D137" s="257" t="n">
        <f aca="false">1+0.1+0.1</f>
        <v>1.2</v>
      </c>
      <c r="E137" s="257" t="n">
        <f aca="false">0.85+0.1+0.1</f>
        <v>1.05</v>
      </c>
      <c r="F137" s="257"/>
      <c r="G137" s="257" t="n">
        <v>1</v>
      </c>
      <c r="H137" s="257"/>
      <c r="I137" s="257" t="n">
        <f aca="false">D137*E137*G137</f>
        <v>1.26</v>
      </c>
      <c r="J137" s="254"/>
    </row>
    <row r="138" s="232" customFormat="true" ht="30.75" hidden="false" customHeight="true" outlineLevel="0" collapsed="false">
      <c r="A138" s="261" t="s">
        <v>294</v>
      </c>
      <c r="B138" s="261"/>
      <c r="C138" s="256"/>
      <c r="D138" s="257" t="n">
        <f aca="false">1.15+0.1+0.1</f>
        <v>1.35</v>
      </c>
      <c r="E138" s="257" t="n">
        <f aca="false">1+0.1+0.1</f>
        <v>1.2</v>
      </c>
      <c r="F138" s="257"/>
      <c r="G138" s="257" t="n">
        <v>1</v>
      </c>
      <c r="H138" s="257"/>
      <c r="I138" s="257" t="n">
        <f aca="false">D138*E138*G138</f>
        <v>1.62</v>
      </c>
      <c r="J138" s="254"/>
    </row>
    <row r="139" s="232" customFormat="true" ht="30.75" hidden="false" customHeight="true" outlineLevel="0" collapsed="false">
      <c r="A139" s="261" t="s">
        <v>295</v>
      </c>
      <c r="B139" s="261"/>
      <c r="C139" s="256"/>
      <c r="D139" s="257" t="n">
        <f aca="false">1.05+0.1+0.1</f>
        <v>1.25</v>
      </c>
      <c r="E139" s="257" t="n">
        <f aca="false">0.5+0.1+0.1</f>
        <v>0.7</v>
      </c>
      <c r="F139" s="257"/>
      <c r="G139" s="257" t="n">
        <v>1</v>
      </c>
      <c r="H139" s="257"/>
      <c r="I139" s="257" t="n">
        <f aca="false">D139*E139*G139</f>
        <v>0.875</v>
      </c>
      <c r="J139" s="254"/>
    </row>
    <row r="140" s="232" customFormat="true" ht="30.75" hidden="false" customHeight="true" outlineLevel="0" collapsed="false">
      <c r="A140" s="261" t="s">
        <v>296</v>
      </c>
      <c r="B140" s="261"/>
      <c r="C140" s="256" t="s">
        <v>297</v>
      </c>
      <c r="D140" s="257" t="n">
        <f aca="false">3.05+3.2+3.05+2.63+2.66+2.48+2.81</f>
        <v>19.88</v>
      </c>
      <c r="E140" s="257" t="n">
        <f aca="false">0.15+0.1+0.1</f>
        <v>0.35</v>
      </c>
      <c r="F140" s="257"/>
      <c r="G140" s="257" t="n">
        <v>1</v>
      </c>
      <c r="H140" s="257"/>
      <c r="I140" s="257" t="n">
        <f aca="false">D140*E140*G140</f>
        <v>6.958</v>
      </c>
      <c r="J140" s="254"/>
    </row>
    <row r="141" s="232" customFormat="true" ht="15.75" hidden="false" customHeight="false" outlineLevel="0" collapsed="false">
      <c r="A141" s="258" t="s">
        <v>145</v>
      </c>
      <c r="B141" s="258"/>
      <c r="C141" s="258"/>
      <c r="D141" s="258"/>
      <c r="E141" s="258"/>
      <c r="F141" s="258"/>
      <c r="G141" s="258"/>
      <c r="H141" s="258"/>
      <c r="I141" s="259" t="n">
        <f aca="false">SUM(I135:I140)</f>
        <v>12.711</v>
      </c>
      <c r="J141" s="260"/>
    </row>
    <row r="142" s="232" customFormat="true" ht="15.75" hidden="false" customHeight="false" outlineLevel="0" collapsed="false">
      <c r="A142" s="234"/>
      <c r="J142" s="235"/>
    </row>
    <row r="143" s="245" customFormat="true" ht="15.75" hidden="false" customHeight="true" outlineLevel="0" collapsed="false">
      <c r="A143" s="241" t="s">
        <v>222</v>
      </c>
      <c r="B143" s="242"/>
      <c r="C143" s="243"/>
      <c r="D143" s="244" t="s">
        <v>300</v>
      </c>
      <c r="E143" s="244"/>
      <c r="F143" s="244"/>
      <c r="G143" s="244"/>
      <c r="H143" s="244"/>
      <c r="I143" s="244"/>
      <c r="J143" s="244"/>
    </row>
    <row r="144" s="245" customFormat="true" ht="15.75" hidden="false" customHeight="false" outlineLevel="0" collapsed="false">
      <c r="A144" s="241" t="s">
        <v>224</v>
      </c>
      <c r="B144" s="246"/>
      <c r="C144" s="247"/>
      <c r="D144" s="244"/>
      <c r="E144" s="244"/>
      <c r="F144" s="244"/>
      <c r="G144" s="244"/>
      <c r="H144" s="244"/>
      <c r="I144" s="244"/>
      <c r="J144" s="244"/>
    </row>
    <row r="145" s="232" customFormat="true" ht="31.5" hidden="false" customHeight="false" outlineLevel="0" collapsed="false">
      <c r="A145" s="248"/>
      <c r="B145" s="249"/>
      <c r="C145" s="250"/>
      <c r="D145" s="251" t="s">
        <v>301</v>
      </c>
      <c r="E145" s="263" t="s">
        <v>302</v>
      </c>
      <c r="F145" s="263" t="s">
        <v>303</v>
      </c>
      <c r="G145" s="250"/>
      <c r="H145" s="250"/>
      <c r="I145" s="253" t="s">
        <v>290</v>
      </c>
      <c r="J145" s="254"/>
    </row>
    <row r="146" s="232" customFormat="true" ht="30.75" hidden="false" customHeight="true" outlineLevel="0" collapsed="false">
      <c r="A146" s="261" t="s">
        <v>304</v>
      </c>
      <c r="B146" s="261"/>
      <c r="C146" s="256"/>
      <c r="D146" s="257" t="n">
        <f aca="false">I130</f>
        <v>9.34823</v>
      </c>
      <c r="E146" s="257" t="n">
        <f aca="false">I229+I230+I231+I232+I233+I234+I235</f>
        <v>1.99332</v>
      </c>
      <c r="F146" s="257" t="n">
        <f aca="false">I158</f>
        <v>0.63555</v>
      </c>
      <c r="G146" s="257"/>
      <c r="H146" s="257"/>
      <c r="I146" s="257" t="n">
        <f aca="false">D146-(E146+F146)</f>
        <v>6.71936</v>
      </c>
      <c r="J146" s="254"/>
    </row>
    <row r="147" s="232" customFormat="true" ht="15.75" hidden="false" customHeight="false" outlineLevel="0" collapsed="false">
      <c r="A147" s="258" t="s">
        <v>145</v>
      </c>
      <c r="B147" s="258"/>
      <c r="C147" s="258"/>
      <c r="D147" s="258"/>
      <c r="E147" s="258"/>
      <c r="F147" s="258"/>
      <c r="G147" s="258"/>
      <c r="H147" s="258"/>
      <c r="I147" s="259" t="n">
        <f aca="false">SUM(I146:I146)</f>
        <v>6.71936</v>
      </c>
      <c r="J147" s="260"/>
    </row>
    <row r="148" s="232" customFormat="true" ht="15.75" hidden="false" customHeight="false" outlineLevel="0" collapsed="false">
      <c r="A148" s="234"/>
      <c r="J148" s="235"/>
    </row>
    <row r="149" s="245" customFormat="true" ht="15.75" hidden="false" customHeight="true" outlineLevel="0" collapsed="false">
      <c r="A149" s="241" t="s">
        <v>222</v>
      </c>
      <c r="B149" s="242"/>
      <c r="C149" s="243"/>
      <c r="D149" s="244" t="s">
        <v>305</v>
      </c>
      <c r="E149" s="244"/>
      <c r="F149" s="244"/>
      <c r="G149" s="244"/>
      <c r="H149" s="244"/>
      <c r="I149" s="244"/>
      <c r="J149" s="244"/>
    </row>
    <row r="150" s="245" customFormat="true" ht="15.75" hidden="false" customHeight="false" outlineLevel="0" collapsed="false">
      <c r="A150" s="241" t="s">
        <v>224</v>
      </c>
      <c r="B150" s="246"/>
      <c r="C150" s="247"/>
      <c r="D150" s="244"/>
      <c r="E150" s="244"/>
      <c r="F150" s="244"/>
      <c r="G150" s="244"/>
      <c r="H150" s="244"/>
      <c r="I150" s="244"/>
      <c r="J150" s="244"/>
    </row>
    <row r="151" s="232" customFormat="true" ht="31.5" hidden="false" customHeight="false" outlineLevel="0" collapsed="false">
      <c r="A151" s="248"/>
      <c r="B151" s="249"/>
      <c r="C151" s="250"/>
      <c r="D151" s="251" t="s">
        <v>287</v>
      </c>
      <c r="E151" s="263" t="s">
        <v>288</v>
      </c>
      <c r="F151" s="263" t="s">
        <v>289</v>
      </c>
      <c r="G151" s="250" t="s">
        <v>225</v>
      </c>
      <c r="H151" s="250"/>
      <c r="I151" s="253" t="s">
        <v>290</v>
      </c>
      <c r="J151" s="254"/>
    </row>
    <row r="152" s="232" customFormat="true" ht="30.75" hidden="false" customHeight="true" outlineLevel="0" collapsed="false">
      <c r="A152" s="261" t="s">
        <v>291</v>
      </c>
      <c r="B152" s="261"/>
      <c r="C152" s="256"/>
      <c r="D152" s="257" t="n">
        <f aca="false">0.7+0.1+0.1</f>
        <v>0.9</v>
      </c>
      <c r="E152" s="257" t="n">
        <f aca="false">0.85+0.1+0.1</f>
        <v>1.05</v>
      </c>
      <c r="F152" s="257" t="n">
        <v>0.05</v>
      </c>
      <c r="G152" s="257" t="n">
        <v>1</v>
      </c>
      <c r="H152" s="257"/>
      <c r="I152" s="257" t="n">
        <f aca="false">D152*E152*F152*G152</f>
        <v>0.04725</v>
      </c>
      <c r="J152" s="254"/>
    </row>
    <row r="153" s="232" customFormat="true" ht="30.75" hidden="false" customHeight="true" outlineLevel="0" collapsed="false">
      <c r="A153" s="261" t="s">
        <v>292</v>
      </c>
      <c r="B153" s="261"/>
      <c r="C153" s="256"/>
      <c r="D153" s="257" t="n">
        <f aca="false">1.15+0.1+0.1</f>
        <v>1.35</v>
      </c>
      <c r="E153" s="257" t="n">
        <f aca="false">0.58+0.1+0.1</f>
        <v>0.78</v>
      </c>
      <c r="F153" s="257" t="n">
        <v>0.05</v>
      </c>
      <c r="G153" s="257" t="n">
        <v>1</v>
      </c>
      <c r="H153" s="257"/>
      <c r="I153" s="257" t="n">
        <f aca="false">D153*E153*F153*G153</f>
        <v>0.05265</v>
      </c>
      <c r="J153" s="254"/>
    </row>
    <row r="154" s="232" customFormat="true" ht="30.75" hidden="false" customHeight="true" outlineLevel="0" collapsed="false">
      <c r="A154" s="261" t="s">
        <v>293</v>
      </c>
      <c r="B154" s="261"/>
      <c r="C154" s="256"/>
      <c r="D154" s="257" t="n">
        <f aca="false">1+0.1+0.1</f>
        <v>1.2</v>
      </c>
      <c r="E154" s="257" t="n">
        <f aca="false">0.85+0.1+0.1</f>
        <v>1.05</v>
      </c>
      <c r="F154" s="257" t="n">
        <v>0.05</v>
      </c>
      <c r="G154" s="257" t="n">
        <v>1</v>
      </c>
      <c r="H154" s="257"/>
      <c r="I154" s="257" t="n">
        <f aca="false">D154*E154*F154*G154</f>
        <v>0.063</v>
      </c>
      <c r="J154" s="254"/>
    </row>
    <row r="155" s="232" customFormat="true" ht="30.75" hidden="false" customHeight="true" outlineLevel="0" collapsed="false">
      <c r="A155" s="261" t="s">
        <v>294</v>
      </c>
      <c r="B155" s="261"/>
      <c r="C155" s="256"/>
      <c r="D155" s="257" t="n">
        <f aca="false">1.15+0.1+0.1</f>
        <v>1.35</v>
      </c>
      <c r="E155" s="257" t="n">
        <f aca="false">1+0.1+0.1</f>
        <v>1.2</v>
      </c>
      <c r="F155" s="257" t="n">
        <v>0.05</v>
      </c>
      <c r="G155" s="257" t="n">
        <v>1</v>
      </c>
      <c r="H155" s="257"/>
      <c r="I155" s="257" t="n">
        <f aca="false">D155*E155*F155*G155</f>
        <v>0.081</v>
      </c>
      <c r="J155" s="254"/>
    </row>
    <row r="156" s="232" customFormat="true" ht="30.75" hidden="false" customHeight="true" outlineLevel="0" collapsed="false">
      <c r="A156" s="261" t="s">
        <v>295</v>
      </c>
      <c r="B156" s="261"/>
      <c r="C156" s="256"/>
      <c r="D156" s="257" t="n">
        <f aca="false">1.05+0.1+0.1</f>
        <v>1.25</v>
      </c>
      <c r="E156" s="257" t="n">
        <f aca="false">0.5+0.1+0.1</f>
        <v>0.7</v>
      </c>
      <c r="F156" s="257" t="n">
        <v>0.05</v>
      </c>
      <c r="G156" s="257" t="n">
        <v>1</v>
      </c>
      <c r="H156" s="257"/>
      <c r="I156" s="257" t="n">
        <f aca="false">D156*E156*F156*G156</f>
        <v>0.04375</v>
      </c>
      <c r="J156" s="254"/>
    </row>
    <row r="157" s="232" customFormat="true" ht="30.75" hidden="false" customHeight="true" outlineLevel="0" collapsed="false">
      <c r="A157" s="261" t="s">
        <v>296</v>
      </c>
      <c r="B157" s="261"/>
      <c r="C157" s="256" t="s">
        <v>297</v>
      </c>
      <c r="D157" s="257" t="n">
        <f aca="false">3.05+3.2+3.05+2.63+2.66+2.48+2.81</f>
        <v>19.88</v>
      </c>
      <c r="E157" s="257" t="n">
        <f aca="false">0.15+0.1+0.1</f>
        <v>0.35</v>
      </c>
      <c r="F157" s="257" t="n">
        <v>0.05</v>
      </c>
      <c r="G157" s="257" t="n">
        <v>1</v>
      </c>
      <c r="H157" s="257"/>
      <c r="I157" s="257" t="n">
        <f aca="false">D157*E157*F157*G157</f>
        <v>0.3479</v>
      </c>
      <c r="J157" s="254"/>
    </row>
    <row r="158" s="232" customFormat="true" ht="15.75" hidden="false" customHeight="false" outlineLevel="0" collapsed="false">
      <c r="A158" s="258" t="s">
        <v>145</v>
      </c>
      <c r="B158" s="258"/>
      <c r="C158" s="258"/>
      <c r="D158" s="258"/>
      <c r="E158" s="258"/>
      <c r="F158" s="258"/>
      <c r="G158" s="258"/>
      <c r="H158" s="258"/>
      <c r="I158" s="259" t="n">
        <f aca="false">SUM(I152:I157)</f>
        <v>0.63555</v>
      </c>
      <c r="J158" s="260"/>
    </row>
    <row r="159" s="232" customFormat="true" ht="15.75" hidden="false" customHeight="false" outlineLevel="0" collapsed="false">
      <c r="A159" s="234"/>
      <c r="J159" s="235"/>
    </row>
    <row r="160" s="245" customFormat="true" ht="15.75" hidden="false" customHeight="true" outlineLevel="0" collapsed="false">
      <c r="A160" s="241" t="s">
        <v>222</v>
      </c>
      <c r="B160" s="242"/>
      <c r="C160" s="243"/>
      <c r="D160" s="244" t="s">
        <v>306</v>
      </c>
      <c r="E160" s="244"/>
      <c r="F160" s="244"/>
      <c r="G160" s="244"/>
      <c r="H160" s="244"/>
      <c r="I160" s="244"/>
      <c r="J160" s="244"/>
    </row>
    <row r="161" s="245" customFormat="true" ht="15.75" hidden="false" customHeight="false" outlineLevel="0" collapsed="false">
      <c r="A161" s="241" t="s">
        <v>224</v>
      </c>
      <c r="B161" s="246"/>
      <c r="C161" s="247"/>
      <c r="D161" s="244"/>
      <c r="E161" s="244"/>
      <c r="F161" s="244"/>
      <c r="G161" s="244"/>
      <c r="H161" s="244"/>
      <c r="I161" s="244"/>
      <c r="J161" s="244"/>
    </row>
    <row r="162" s="232" customFormat="true" ht="15.75" hidden="false" customHeight="false" outlineLevel="0" collapsed="false">
      <c r="A162" s="248"/>
      <c r="B162" s="249"/>
      <c r="C162" s="250"/>
      <c r="D162" s="251" t="s">
        <v>228</v>
      </c>
      <c r="E162" s="263" t="s">
        <v>307</v>
      </c>
      <c r="F162" s="263" t="s">
        <v>225</v>
      </c>
      <c r="G162" s="250" t="s">
        <v>308</v>
      </c>
      <c r="H162" s="250"/>
      <c r="I162" s="253" t="s">
        <v>299</v>
      </c>
      <c r="J162" s="254"/>
    </row>
    <row r="163" s="232" customFormat="true" ht="30.75" hidden="false" customHeight="true" outlineLevel="0" collapsed="false">
      <c r="A163" s="261" t="s">
        <v>291</v>
      </c>
      <c r="B163" s="261"/>
      <c r="C163" s="256"/>
      <c r="D163" s="257" t="n">
        <f aca="false">0.7+0.7+0.85+0.85</f>
        <v>3.1</v>
      </c>
      <c r="E163" s="257" t="n">
        <v>0.25</v>
      </c>
      <c r="F163" s="257" t="n">
        <v>1</v>
      </c>
      <c r="G163" s="257" t="n">
        <v>1</v>
      </c>
      <c r="H163" s="257"/>
      <c r="I163" s="257" t="n">
        <f aca="false">D163*E163*F163*G163</f>
        <v>0.775</v>
      </c>
      <c r="J163" s="254"/>
    </row>
    <row r="164" s="232" customFormat="true" ht="30.75" hidden="false" customHeight="true" outlineLevel="0" collapsed="false">
      <c r="A164" s="261" t="s">
        <v>292</v>
      </c>
      <c r="B164" s="261"/>
      <c r="C164" s="256"/>
      <c r="D164" s="257" t="n">
        <f aca="false">1.15+0.58+1.15+0.58</f>
        <v>3.46</v>
      </c>
      <c r="E164" s="257" t="n">
        <v>0.2</v>
      </c>
      <c r="F164" s="257" t="n">
        <v>2</v>
      </c>
      <c r="G164" s="257" t="n">
        <v>1</v>
      </c>
      <c r="H164" s="257"/>
      <c r="I164" s="257" t="n">
        <f aca="false">D164*E164*F164*G164</f>
        <v>1.384</v>
      </c>
      <c r="J164" s="254"/>
    </row>
    <row r="165" s="232" customFormat="true" ht="30.75" hidden="false" customHeight="true" outlineLevel="0" collapsed="false">
      <c r="A165" s="261" t="s">
        <v>293</v>
      </c>
      <c r="B165" s="261"/>
      <c r="C165" s="256"/>
      <c r="D165" s="257" t="n">
        <f aca="false">1+0.85+1+0.85</f>
        <v>3.7</v>
      </c>
      <c r="E165" s="257" t="n">
        <v>0.25</v>
      </c>
      <c r="F165" s="257" t="n">
        <v>1</v>
      </c>
      <c r="G165" s="257" t="n">
        <v>1</v>
      </c>
      <c r="H165" s="257"/>
      <c r="I165" s="257" t="n">
        <f aca="false">D165*E165*F165*G165</f>
        <v>0.925</v>
      </c>
      <c r="J165" s="254"/>
    </row>
    <row r="166" s="232" customFormat="true" ht="30.75" hidden="false" customHeight="true" outlineLevel="0" collapsed="false">
      <c r="A166" s="261" t="s">
        <v>294</v>
      </c>
      <c r="B166" s="261"/>
      <c r="C166" s="256"/>
      <c r="D166" s="257" t="n">
        <f aca="false">1.15+1+1.15+1</f>
        <v>4.3</v>
      </c>
      <c r="E166" s="257" t="n">
        <v>0.25</v>
      </c>
      <c r="F166" s="257" t="n">
        <v>1</v>
      </c>
      <c r="G166" s="257" t="n">
        <v>1</v>
      </c>
      <c r="H166" s="257"/>
      <c r="I166" s="257" t="n">
        <f aca="false">D166*E166*F166*G166</f>
        <v>1.075</v>
      </c>
      <c r="J166" s="254"/>
    </row>
    <row r="167" s="232" customFormat="true" ht="30.75" hidden="false" customHeight="true" outlineLevel="0" collapsed="false">
      <c r="A167" s="261" t="s">
        <v>295</v>
      </c>
      <c r="B167" s="261"/>
      <c r="C167" s="256"/>
      <c r="D167" s="257" t="n">
        <f aca="false">1.05+0.5+1.05+0.5</f>
        <v>3.1</v>
      </c>
      <c r="E167" s="257" t="n">
        <v>0.25</v>
      </c>
      <c r="F167" s="257" t="n">
        <v>1</v>
      </c>
      <c r="G167" s="257" t="n">
        <v>1</v>
      </c>
      <c r="H167" s="257"/>
      <c r="I167" s="257" t="n">
        <f aca="false">D167*E167*F167*G167</f>
        <v>0.775</v>
      </c>
      <c r="J167" s="254"/>
    </row>
    <row r="168" s="232" customFormat="true" ht="30.75" hidden="false" customHeight="true" outlineLevel="0" collapsed="false">
      <c r="A168" s="261" t="s">
        <v>309</v>
      </c>
      <c r="B168" s="261"/>
      <c r="C168" s="256" t="s">
        <v>310</v>
      </c>
      <c r="D168" s="257" t="n">
        <v>0.95</v>
      </c>
      <c r="E168" s="257" t="n">
        <v>0.3</v>
      </c>
      <c r="F168" s="257" t="n">
        <v>6</v>
      </c>
      <c r="G168" s="257" t="n">
        <v>2</v>
      </c>
      <c r="H168" s="257"/>
      <c r="I168" s="257" t="n">
        <f aca="false">D168*E168*F168*G168</f>
        <v>3.42</v>
      </c>
      <c r="J168" s="254"/>
    </row>
    <row r="169" s="232" customFormat="true" ht="30.75" hidden="false" customHeight="true" outlineLevel="0" collapsed="false">
      <c r="A169" s="261" t="s">
        <v>309</v>
      </c>
      <c r="B169" s="261"/>
      <c r="C169" s="256" t="s">
        <v>311</v>
      </c>
      <c r="D169" s="257" t="n">
        <v>0.95</v>
      </c>
      <c r="E169" s="257" t="n">
        <v>0.15</v>
      </c>
      <c r="F169" s="257" t="n">
        <v>6</v>
      </c>
      <c r="G169" s="257" t="n">
        <v>2</v>
      </c>
      <c r="H169" s="257"/>
      <c r="I169" s="257" t="n">
        <f aca="false">D169*E169*F169*G169</f>
        <v>1.71</v>
      </c>
      <c r="J169" s="254"/>
    </row>
    <row r="170" s="232" customFormat="true" ht="15.75" hidden="false" customHeight="false" outlineLevel="0" collapsed="false">
      <c r="A170" s="258" t="s">
        <v>145</v>
      </c>
      <c r="B170" s="258"/>
      <c r="C170" s="258"/>
      <c r="D170" s="258"/>
      <c r="E170" s="258"/>
      <c r="F170" s="258"/>
      <c r="G170" s="258"/>
      <c r="H170" s="258"/>
      <c r="I170" s="259" t="n">
        <f aca="false">SUM(I163:I169)</f>
        <v>10.064</v>
      </c>
      <c r="J170" s="260"/>
    </row>
    <row r="171" s="232" customFormat="true" ht="15.75" hidden="false" customHeight="false" outlineLevel="0" collapsed="false">
      <c r="A171" s="234"/>
      <c r="J171" s="235"/>
    </row>
    <row r="172" s="245" customFormat="true" ht="15.75" hidden="false" customHeight="true" outlineLevel="0" collapsed="false">
      <c r="A172" s="241" t="s">
        <v>222</v>
      </c>
      <c r="B172" s="242"/>
      <c r="C172" s="243"/>
      <c r="D172" s="244" t="s">
        <v>312</v>
      </c>
      <c r="E172" s="244"/>
      <c r="F172" s="244"/>
      <c r="G172" s="244"/>
      <c r="H172" s="244"/>
      <c r="I172" s="244"/>
      <c r="J172" s="244"/>
    </row>
    <row r="173" s="245" customFormat="true" ht="15.75" hidden="false" customHeight="false" outlineLevel="0" collapsed="false">
      <c r="A173" s="241" t="s">
        <v>224</v>
      </c>
      <c r="B173" s="246"/>
      <c r="C173" s="247"/>
      <c r="D173" s="244"/>
      <c r="E173" s="244"/>
      <c r="F173" s="244"/>
      <c r="G173" s="244"/>
      <c r="H173" s="244"/>
      <c r="I173" s="244"/>
      <c r="J173" s="244"/>
    </row>
    <row r="174" s="232" customFormat="true" ht="15.75" hidden="false" customHeight="false" outlineLevel="0" collapsed="false">
      <c r="A174" s="248"/>
      <c r="B174" s="249"/>
      <c r="C174" s="250"/>
      <c r="D174" s="251" t="s">
        <v>228</v>
      </c>
      <c r="E174" s="263" t="s">
        <v>307</v>
      </c>
      <c r="F174" s="263" t="s">
        <v>225</v>
      </c>
      <c r="G174" s="250" t="s">
        <v>308</v>
      </c>
      <c r="H174" s="250"/>
      <c r="I174" s="253" t="s">
        <v>299</v>
      </c>
      <c r="J174" s="254"/>
    </row>
    <row r="175" s="232" customFormat="true" ht="30.75" hidden="false" customHeight="true" outlineLevel="0" collapsed="false">
      <c r="A175" s="261" t="s">
        <v>296</v>
      </c>
      <c r="B175" s="261"/>
      <c r="C175" s="256" t="s">
        <v>297</v>
      </c>
      <c r="D175" s="257" t="n">
        <f aca="false">3.05+3.2+3.05+2.63+2.66+2.48+2.81</f>
        <v>19.88</v>
      </c>
      <c r="E175" s="257" t="n">
        <v>0.26</v>
      </c>
      <c r="F175" s="257" t="n">
        <v>1</v>
      </c>
      <c r="G175" s="257" t="n">
        <v>2</v>
      </c>
      <c r="H175" s="257"/>
      <c r="I175" s="257" t="n">
        <f aca="false">D175*E175*F175*G175</f>
        <v>10.3376</v>
      </c>
      <c r="J175" s="254"/>
    </row>
    <row r="176" s="232" customFormat="true" ht="15.75" hidden="false" customHeight="false" outlineLevel="0" collapsed="false">
      <c r="A176" s="258" t="s">
        <v>145</v>
      </c>
      <c r="B176" s="258"/>
      <c r="C176" s="258"/>
      <c r="D176" s="258"/>
      <c r="E176" s="258"/>
      <c r="F176" s="258"/>
      <c r="G176" s="258"/>
      <c r="H176" s="258"/>
      <c r="I176" s="259" t="n">
        <f aca="false">SUM(I175:I175)</f>
        <v>10.3376</v>
      </c>
      <c r="J176" s="260"/>
    </row>
    <row r="177" s="232" customFormat="true" ht="15.75" hidden="false" customHeight="false" outlineLevel="0" collapsed="false">
      <c r="A177" s="234"/>
      <c r="J177" s="235"/>
    </row>
    <row r="178" s="245" customFormat="true" ht="15.75" hidden="false" customHeight="true" outlineLevel="0" collapsed="false">
      <c r="A178" s="241" t="s">
        <v>222</v>
      </c>
      <c r="B178" s="242"/>
      <c r="C178" s="243"/>
      <c r="D178" s="244" t="s">
        <v>313</v>
      </c>
      <c r="E178" s="244"/>
      <c r="F178" s="244"/>
      <c r="G178" s="244"/>
      <c r="H178" s="244"/>
      <c r="I178" s="244"/>
      <c r="J178" s="244"/>
    </row>
    <row r="179" s="245" customFormat="true" ht="15.75" hidden="false" customHeight="false" outlineLevel="0" collapsed="false">
      <c r="A179" s="241" t="s">
        <v>224</v>
      </c>
      <c r="B179" s="246"/>
      <c r="C179" s="247"/>
      <c r="D179" s="244"/>
      <c r="E179" s="244"/>
      <c r="F179" s="244"/>
      <c r="G179" s="244"/>
      <c r="H179" s="244"/>
      <c r="I179" s="244"/>
      <c r="J179" s="244"/>
    </row>
    <row r="180" s="232" customFormat="true" ht="15.75" hidden="false" customHeight="false" outlineLevel="0" collapsed="false">
      <c r="A180" s="248"/>
      <c r="B180" s="249"/>
      <c r="C180" s="250"/>
      <c r="D180" s="251" t="s">
        <v>228</v>
      </c>
      <c r="E180" s="263" t="s">
        <v>307</v>
      </c>
      <c r="F180" s="263" t="s">
        <v>225</v>
      </c>
      <c r="G180" s="250" t="s">
        <v>308</v>
      </c>
      <c r="H180" s="250"/>
      <c r="I180" s="253" t="s">
        <v>299</v>
      </c>
      <c r="J180" s="254"/>
    </row>
    <row r="181" s="232" customFormat="true" ht="30.75" hidden="false" customHeight="true" outlineLevel="0" collapsed="false">
      <c r="A181" s="261" t="s">
        <v>314</v>
      </c>
      <c r="B181" s="261"/>
      <c r="C181" s="256" t="s">
        <v>315</v>
      </c>
      <c r="D181" s="257" t="n">
        <v>0.3</v>
      </c>
      <c r="E181" s="257" t="n">
        <v>2.9</v>
      </c>
      <c r="F181" s="257" t="n">
        <v>6</v>
      </c>
      <c r="G181" s="257" t="n">
        <v>2</v>
      </c>
      <c r="H181" s="257"/>
      <c r="I181" s="257" t="n">
        <f aca="false">D181*E181*F181*G181</f>
        <v>10.44</v>
      </c>
      <c r="J181" s="254"/>
    </row>
    <row r="182" s="232" customFormat="true" ht="30.75" hidden="false" customHeight="true" outlineLevel="0" collapsed="false">
      <c r="A182" s="261" t="s">
        <v>314</v>
      </c>
      <c r="B182" s="261"/>
      <c r="C182" s="256" t="s">
        <v>311</v>
      </c>
      <c r="D182" s="257" t="n">
        <v>0.15</v>
      </c>
      <c r="E182" s="257" t="n">
        <v>2.9</v>
      </c>
      <c r="F182" s="257" t="n">
        <v>6</v>
      </c>
      <c r="G182" s="257" t="n">
        <v>2</v>
      </c>
      <c r="H182" s="257"/>
      <c r="I182" s="257" t="n">
        <f aca="false">D182*E182*F182*G182</f>
        <v>5.22</v>
      </c>
      <c r="J182" s="254"/>
    </row>
    <row r="183" s="232" customFormat="true" ht="30.75" hidden="false" customHeight="true" outlineLevel="0" collapsed="false">
      <c r="A183" s="261" t="s">
        <v>316</v>
      </c>
      <c r="B183" s="261"/>
      <c r="C183" s="256" t="s">
        <v>310</v>
      </c>
      <c r="D183" s="257" t="n">
        <v>0.3</v>
      </c>
      <c r="E183" s="257" t="n">
        <v>2.9</v>
      </c>
      <c r="F183" s="257" t="n">
        <v>6</v>
      </c>
      <c r="G183" s="257" t="n">
        <v>2</v>
      </c>
      <c r="H183" s="257"/>
      <c r="I183" s="257" t="n">
        <f aca="false">D183*E183*F183*G183</f>
        <v>10.44</v>
      </c>
      <c r="J183" s="254"/>
    </row>
    <row r="184" s="232" customFormat="true" ht="30.75" hidden="false" customHeight="true" outlineLevel="0" collapsed="false">
      <c r="A184" s="261" t="s">
        <v>316</v>
      </c>
      <c r="B184" s="261"/>
      <c r="C184" s="256" t="s">
        <v>311</v>
      </c>
      <c r="D184" s="257" t="n">
        <v>0.15</v>
      </c>
      <c r="E184" s="257" t="n">
        <v>2.9</v>
      </c>
      <c r="F184" s="257" t="n">
        <v>6</v>
      </c>
      <c r="G184" s="257" t="n">
        <v>2</v>
      </c>
      <c r="H184" s="257"/>
      <c r="I184" s="257" t="n">
        <f aca="false">D184*E184*F184*G184</f>
        <v>5.22</v>
      </c>
      <c r="J184" s="254"/>
    </row>
    <row r="185" s="232" customFormat="true" ht="15.75" hidden="false" customHeight="false" outlineLevel="0" collapsed="false">
      <c r="A185" s="258" t="s">
        <v>145</v>
      </c>
      <c r="B185" s="258"/>
      <c r="C185" s="258"/>
      <c r="D185" s="258"/>
      <c r="E185" s="258"/>
      <c r="F185" s="258"/>
      <c r="G185" s="258"/>
      <c r="H185" s="258"/>
      <c r="I185" s="259" t="n">
        <f aca="false">SUM(I181:I184)</f>
        <v>31.32</v>
      </c>
      <c r="J185" s="260"/>
    </row>
    <row r="186" s="232" customFormat="true" ht="15.75" hidden="false" customHeight="false" outlineLevel="0" collapsed="false">
      <c r="A186" s="234"/>
      <c r="J186" s="235"/>
    </row>
    <row r="187" s="245" customFormat="true" ht="15.75" hidden="false" customHeight="true" outlineLevel="0" collapsed="false">
      <c r="A187" s="241" t="s">
        <v>222</v>
      </c>
      <c r="B187" s="242"/>
      <c r="C187" s="243"/>
      <c r="D187" s="244" t="s">
        <v>317</v>
      </c>
      <c r="E187" s="244"/>
      <c r="F187" s="244"/>
      <c r="G187" s="244"/>
      <c r="H187" s="244"/>
      <c r="I187" s="244"/>
      <c r="J187" s="244"/>
    </row>
    <row r="188" s="245" customFormat="true" ht="15.75" hidden="false" customHeight="false" outlineLevel="0" collapsed="false">
      <c r="A188" s="241" t="s">
        <v>224</v>
      </c>
      <c r="B188" s="246"/>
      <c r="C188" s="247"/>
      <c r="D188" s="244"/>
      <c r="E188" s="244"/>
      <c r="F188" s="244"/>
      <c r="G188" s="244"/>
      <c r="H188" s="244"/>
      <c r="I188" s="244"/>
      <c r="J188" s="244"/>
    </row>
    <row r="189" s="232" customFormat="true" ht="15.75" hidden="false" customHeight="false" outlineLevel="0" collapsed="false">
      <c r="A189" s="248"/>
      <c r="B189" s="249"/>
      <c r="C189" s="250"/>
      <c r="D189" s="251" t="s">
        <v>228</v>
      </c>
      <c r="E189" s="263" t="s">
        <v>307</v>
      </c>
      <c r="F189" s="263" t="s">
        <v>225</v>
      </c>
      <c r="G189" s="250" t="s">
        <v>308</v>
      </c>
      <c r="H189" s="250"/>
      <c r="I189" s="253" t="s">
        <v>299</v>
      </c>
      <c r="J189" s="254"/>
    </row>
    <row r="190" s="232" customFormat="true" ht="30.75" hidden="false" customHeight="true" outlineLevel="0" collapsed="false">
      <c r="A190" s="261" t="s">
        <v>318</v>
      </c>
      <c r="B190" s="261"/>
      <c r="C190" s="256" t="s">
        <v>319</v>
      </c>
      <c r="D190" s="257" t="n">
        <f aca="false">3.05+3.05+2.63+2.66+2.48+2.81+3.05</f>
        <v>19.73</v>
      </c>
      <c r="E190" s="257" t="n">
        <v>0.15</v>
      </c>
      <c r="F190" s="257" t="n">
        <v>1</v>
      </c>
      <c r="G190" s="257" t="n">
        <v>1</v>
      </c>
      <c r="H190" s="257"/>
      <c r="I190" s="257" t="n">
        <f aca="false">D190*E190*F190*G190</f>
        <v>2.9595</v>
      </c>
      <c r="J190" s="254"/>
    </row>
    <row r="191" s="232" customFormat="true" ht="30.75" hidden="false" customHeight="true" outlineLevel="0" collapsed="false">
      <c r="A191" s="261" t="s">
        <v>320</v>
      </c>
      <c r="B191" s="261"/>
      <c r="C191" s="256" t="s">
        <v>319</v>
      </c>
      <c r="D191" s="257" t="n">
        <f aca="false">3.05+3.05+2.63+2.66+2.48+2.81+3.05</f>
        <v>19.73</v>
      </c>
      <c r="E191" s="257" t="n">
        <v>0.26</v>
      </c>
      <c r="F191" s="257" t="n">
        <v>1</v>
      </c>
      <c r="G191" s="257" t="n">
        <v>2</v>
      </c>
      <c r="H191" s="257"/>
      <c r="I191" s="257" t="n">
        <f aca="false">D191*E191*F191*G191</f>
        <v>10.2596</v>
      </c>
      <c r="J191" s="254"/>
    </row>
    <row r="192" s="232" customFormat="true" ht="30.75" hidden="false" customHeight="true" outlineLevel="0" collapsed="false">
      <c r="A192" s="261" t="s">
        <v>321</v>
      </c>
      <c r="B192" s="261"/>
      <c r="C192" s="256" t="s">
        <v>297</v>
      </c>
      <c r="D192" s="257" t="n">
        <f aca="false">3.05+3.2+3.05+2.63+2.66+2.48+2.81</f>
        <v>19.88</v>
      </c>
      <c r="E192" s="257" t="n">
        <v>0.15</v>
      </c>
      <c r="F192" s="257" t="n">
        <v>1</v>
      </c>
      <c r="G192" s="257" t="n">
        <v>1</v>
      </c>
      <c r="H192" s="257"/>
      <c r="I192" s="257" t="n">
        <f aca="false">D192*E192*F192*G192</f>
        <v>2.982</v>
      </c>
      <c r="J192" s="254"/>
    </row>
    <row r="193" s="232" customFormat="true" ht="30.75" hidden="false" customHeight="true" outlineLevel="0" collapsed="false">
      <c r="A193" s="261" t="s">
        <v>322</v>
      </c>
      <c r="B193" s="261"/>
      <c r="C193" s="256" t="s">
        <v>297</v>
      </c>
      <c r="D193" s="257" t="n">
        <f aca="false">3.05+3.2+3.05+2.63+2.66+2.48+2.81</f>
        <v>19.88</v>
      </c>
      <c r="E193" s="257" t="n">
        <v>0.3</v>
      </c>
      <c r="F193" s="257" t="n">
        <v>1</v>
      </c>
      <c r="G193" s="257" t="n">
        <v>2</v>
      </c>
      <c r="H193" s="257"/>
      <c r="I193" s="257" t="n">
        <f aca="false">D193*E193*F193*G193</f>
        <v>11.928</v>
      </c>
      <c r="J193" s="254"/>
    </row>
    <row r="194" s="232" customFormat="true" ht="15.75" hidden="false" customHeight="false" outlineLevel="0" collapsed="false">
      <c r="A194" s="258" t="s">
        <v>145</v>
      </c>
      <c r="B194" s="258"/>
      <c r="C194" s="258"/>
      <c r="D194" s="258"/>
      <c r="E194" s="258"/>
      <c r="F194" s="258"/>
      <c r="G194" s="258"/>
      <c r="H194" s="258"/>
      <c r="I194" s="259" t="n">
        <f aca="false">SUM(I190:I193)</f>
        <v>28.1291</v>
      </c>
      <c r="J194" s="260"/>
    </row>
    <row r="195" s="232" customFormat="true" ht="15.75" hidden="false" customHeight="false" outlineLevel="0" collapsed="false">
      <c r="A195" s="234"/>
      <c r="J195" s="235"/>
    </row>
    <row r="196" s="245" customFormat="true" ht="15.75" hidden="false" customHeight="true" outlineLevel="0" collapsed="false">
      <c r="A196" s="241" t="s">
        <v>222</v>
      </c>
      <c r="B196" s="242"/>
      <c r="C196" s="243"/>
      <c r="D196" s="244" t="s">
        <v>323</v>
      </c>
      <c r="E196" s="244"/>
      <c r="F196" s="244"/>
      <c r="G196" s="244"/>
      <c r="H196" s="244"/>
      <c r="I196" s="244"/>
      <c r="J196" s="244"/>
    </row>
    <row r="197" s="245" customFormat="true" ht="15.75" hidden="false" customHeight="false" outlineLevel="0" collapsed="false">
      <c r="A197" s="241" t="s">
        <v>224</v>
      </c>
      <c r="B197" s="246"/>
      <c r="C197" s="247"/>
      <c r="D197" s="244"/>
      <c r="E197" s="244"/>
      <c r="F197" s="244"/>
      <c r="G197" s="244"/>
      <c r="H197" s="244"/>
      <c r="I197" s="244"/>
      <c r="J197" s="244"/>
    </row>
    <row r="198" s="232" customFormat="true" ht="15.75" hidden="false" customHeight="false" outlineLevel="0" collapsed="false">
      <c r="A198" s="248"/>
      <c r="B198" s="249"/>
      <c r="C198" s="250"/>
      <c r="D198" s="251" t="s">
        <v>228</v>
      </c>
      <c r="E198" s="263" t="s">
        <v>307</v>
      </c>
      <c r="F198" s="263" t="s">
        <v>225</v>
      </c>
      <c r="G198" s="250" t="s">
        <v>308</v>
      </c>
      <c r="H198" s="250"/>
      <c r="I198" s="253" t="s">
        <v>299</v>
      </c>
      <c r="J198" s="254"/>
    </row>
    <row r="199" s="232" customFormat="true" ht="50.25" hidden="false" customHeight="true" outlineLevel="0" collapsed="false">
      <c r="A199" s="261" t="s">
        <v>324</v>
      </c>
      <c r="B199" s="261"/>
      <c r="C199" s="256" t="s">
        <v>325</v>
      </c>
      <c r="D199" s="257"/>
      <c r="E199" s="257"/>
      <c r="F199" s="257"/>
      <c r="G199" s="257"/>
      <c r="H199" s="257"/>
      <c r="I199" s="257" t="n">
        <v>6.076</v>
      </c>
      <c r="J199" s="254"/>
    </row>
    <row r="200" s="232" customFormat="true" ht="15.75" hidden="false" customHeight="false" outlineLevel="0" collapsed="false">
      <c r="A200" s="258" t="s">
        <v>145</v>
      </c>
      <c r="B200" s="258"/>
      <c r="C200" s="258"/>
      <c r="D200" s="258"/>
      <c r="E200" s="258"/>
      <c r="F200" s="258"/>
      <c r="G200" s="258"/>
      <c r="H200" s="258"/>
      <c r="I200" s="259" t="n">
        <f aca="false">SUM(I199:I199)</f>
        <v>6.076</v>
      </c>
      <c r="J200" s="260"/>
    </row>
    <row r="201" s="232" customFormat="true" ht="15.75" hidden="false" customHeight="false" outlineLevel="0" collapsed="false">
      <c r="A201" s="234"/>
      <c r="J201" s="235"/>
    </row>
    <row r="202" s="245" customFormat="true" ht="15.75" hidden="false" customHeight="true" outlineLevel="0" collapsed="false">
      <c r="A202" s="241" t="s">
        <v>222</v>
      </c>
      <c r="B202" s="242"/>
      <c r="C202" s="243"/>
      <c r="D202" s="244" t="s">
        <v>326</v>
      </c>
      <c r="E202" s="244"/>
      <c r="F202" s="244"/>
      <c r="G202" s="244"/>
      <c r="H202" s="244"/>
      <c r="I202" s="244"/>
      <c r="J202" s="244"/>
    </row>
    <row r="203" s="245" customFormat="true" ht="15.75" hidden="false" customHeight="false" outlineLevel="0" collapsed="false">
      <c r="A203" s="241" t="s">
        <v>224</v>
      </c>
      <c r="B203" s="246"/>
      <c r="C203" s="247"/>
      <c r="D203" s="244"/>
      <c r="E203" s="244"/>
      <c r="F203" s="244"/>
      <c r="G203" s="244"/>
      <c r="H203" s="244"/>
      <c r="I203" s="244"/>
      <c r="J203" s="244"/>
    </row>
    <row r="204" s="232" customFormat="true" ht="15.75" hidden="false" customHeight="false" outlineLevel="0" collapsed="false">
      <c r="A204" s="248"/>
      <c r="B204" s="249"/>
      <c r="C204" s="250"/>
      <c r="D204" s="251" t="s">
        <v>327</v>
      </c>
      <c r="E204" s="263"/>
      <c r="F204" s="263"/>
      <c r="G204" s="250"/>
      <c r="H204" s="250"/>
      <c r="I204" s="253" t="s">
        <v>328</v>
      </c>
      <c r="J204" s="254"/>
    </row>
    <row r="205" s="232" customFormat="true" ht="30.75" hidden="false" customHeight="true" outlineLevel="0" collapsed="false">
      <c r="A205" s="261" t="s">
        <v>329</v>
      </c>
      <c r="B205" s="261"/>
      <c r="C205" s="256" t="s">
        <v>330</v>
      </c>
      <c r="D205" s="257" t="n">
        <f aca="false">66.15+46.08</f>
        <v>112.23</v>
      </c>
      <c r="E205" s="257"/>
      <c r="F205" s="257"/>
      <c r="G205" s="257"/>
      <c r="H205" s="257"/>
      <c r="I205" s="257" t="n">
        <f aca="false">D205</f>
        <v>112.23</v>
      </c>
      <c r="J205" s="254"/>
    </row>
    <row r="206" s="232" customFormat="true" ht="15.75" hidden="false" customHeight="false" outlineLevel="0" collapsed="false">
      <c r="A206" s="258" t="s">
        <v>145</v>
      </c>
      <c r="B206" s="258"/>
      <c r="C206" s="258"/>
      <c r="D206" s="258"/>
      <c r="E206" s="258"/>
      <c r="F206" s="258"/>
      <c r="G206" s="258"/>
      <c r="H206" s="258"/>
      <c r="I206" s="259" t="n">
        <f aca="false">SUM(I205:I205)</f>
        <v>112.23</v>
      </c>
      <c r="J206" s="260"/>
    </row>
    <row r="207" s="232" customFormat="true" ht="15.75" hidden="false" customHeight="false" outlineLevel="0" collapsed="false">
      <c r="A207" s="234"/>
      <c r="J207" s="235"/>
    </row>
    <row r="208" s="245" customFormat="true" ht="15.75" hidden="false" customHeight="true" outlineLevel="0" collapsed="false">
      <c r="A208" s="241" t="s">
        <v>222</v>
      </c>
      <c r="B208" s="242"/>
      <c r="C208" s="243"/>
      <c r="D208" s="244" t="s">
        <v>331</v>
      </c>
      <c r="E208" s="244"/>
      <c r="F208" s="244"/>
      <c r="G208" s="244"/>
      <c r="H208" s="244"/>
      <c r="I208" s="244"/>
      <c r="J208" s="244"/>
    </row>
    <row r="209" s="245" customFormat="true" ht="15.75" hidden="false" customHeight="false" outlineLevel="0" collapsed="false">
      <c r="A209" s="241" t="s">
        <v>224</v>
      </c>
      <c r="B209" s="246"/>
      <c r="C209" s="247"/>
      <c r="D209" s="244"/>
      <c r="E209" s="244"/>
      <c r="F209" s="244"/>
      <c r="G209" s="244"/>
      <c r="H209" s="244"/>
      <c r="I209" s="244"/>
      <c r="J209" s="244"/>
    </row>
    <row r="210" s="232" customFormat="true" ht="15.75" hidden="false" customHeight="false" outlineLevel="0" collapsed="false">
      <c r="A210" s="248"/>
      <c r="B210" s="249"/>
      <c r="C210" s="250"/>
      <c r="D210" s="251" t="s">
        <v>327</v>
      </c>
      <c r="E210" s="263"/>
      <c r="F210" s="263"/>
      <c r="G210" s="250"/>
      <c r="H210" s="250"/>
      <c r="I210" s="253" t="s">
        <v>328</v>
      </c>
      <c r="J210" s="254"/>
    </row>
    <row r="211" s="232" customFormat="true" ht="30.75" hidden="false" customHeight="true" outlineLevel="0" collapsed="false">
      <c r="A211" s="261" t="s">
        <v>332</v>
      </c>
      <c r="B211" s="261"/>
      <c r="C211" s="256" t="s">
        <v>330</v>
      </c>
      <c r="D211" s="257" t="n">
        <f aca="false">16.17+8.1</f>
        <v>24.27</v>
      </c>
      <c r="E211" s="257"/>
      <c r="F211" s="257"/>
      <c r="G211" s="257"/>
      <c r="H211" s="257"/>
      <c r="I211" s="257" t="n">
        <f aca="false">D211</f>
        <v>24.27</v>
      </c>
      <c r="J211" s="254"/>
    </row>
    <row r="212" s="232" customFormat="true" ht="15.75" hidden="false" customHeight="false" outlineLevel="0" collapsed="false">
      <c r="A212" s="258" t="s">
        <v>145</v>
      </c>
      <c r="B212" s="258"/>
      <c r="C212" s="258"/>
      <c r="D212" s="258"/>
      <c r="E212" s="258"/>
      <c r="F212" s="258"/>
      <c r="G212" s="258"/>
      <c r="H212" s="258"/>
      <c r="I212" s="259" t="n">
        <f aca="false">SUM(I211:I211)</f>
        <v>24.27</v>
      </c>
      <c r="J212" s="260"/>
    </row>
    <row r="213" s="232" customFormat="true" ht="15.75" hidden="false" customHeight="false" outlineLevel="0" collapsed="false">
      <c r="A213" s="234"/>
      <c r="J213" s="235"/>
    </row>
    <row r="214" s="245" customFormat="true" ht="15.75" hidden="false" customHeight="true" outlineLevel="0" collapsed="false">
      <c r="A214" s="241" t="s">
        <v>222</v>
      </c>
      <c r="B214" s="242"/>
      <c r="C214" s="243"/>
      <c r="D214" s="244" t="s">
        <v>333</v>
      </c>
      <c r="E214" s="244"/>
      <c r="F214" s="244"/>
      <c r="G214" s="244"/>
      <c r="H214" s="244"/>
      <c r="I214" s="244"/>
      <c r="J214" s="244"/>
    </row>
    <row r="215" s="245" customFormat="true" ht="15.75" hidden="false" customHeight="false" outlineLevel="0" collapsed="false">
      <c r="A215" s="241" t="s">
        <v>224</v>
      </c>
      <c r="B215" s="246"/>
      <c r="C215" s="247"/>
      <c r="D215" s="244"/>
      <c r="E215" s="244"/>
      <c r="F215" s="244"/>
      <c r="G215" s="244"/>
      <c r="H215" s="244"/>
      <c r="I215" s="244"/>
      <c r="J215" s="244"/>
    </row>
    <row r="216" s="232" customFormat="true" ht="15.75" hidden="false" customHeight="false" outlineLevel="0" collapsed="false">
      <c r="A216" s="248"/>
      <c r="B216" s="249"/>
      <c r="C216" s="250"/>
      <c r="D216" s="251" t="s">
        <v>327</v>
      </c>
      <c r="E216" s="263"/>
      <c r="F216" s="263"/>
      <c r="G216" s="250"/>
      <c r="H216" s="250"/>
      <c r="I216" s="253" t="s">
        <v>328</v>
      </c>
      <c r="J216" s="254"/>
    </row>
    <row r="217" s="232" customFormat="true" ht="30.75" hidden="false" customHeight="true" outlineLevel="0" collapsed="false">
      <c r="A217" s="261" t="s">
        <v>334</v>
      </c>
      <c r="B217" s="261"/>
      <c r="C217" s="256" t="s">
        <v>330</v>
      </c>
      <c r="D217" s="257" t="n">
        <f aca="false">89.1+48.96</f>
        <v>138.06</v>
      </c>
      <c r="E217" s="257"/>
      <c r="F217" s="257"/>
      <c r="G217" s="257"/>
      <c r="H217" s="257"/>
      <c r="I217" s="257" t="n">
        <f aca="false">D217</f>
        <v>138.06</v>
      </c>
      <c r="J217" s="254"/>
    </row>
    <row r="218" s="232" customFormat="true" ht="15.75" hidden="false" customHeight="false" outlineLevel="0" collapsed="false">
      <c r="A218" s="258" t="s">
        <v>145</v>
      </c>
      <c r="B218" s="258"/>
      <c r="C218" s="258"/>
      <c r="D218" s="258"/>
      <c r="E218" s="258"/>
      <c r="F218" s="258"/>
      <c r="G218" s="258"/>
      <c r="H218" s="258"/>
      <c r="I218" s="259" t="n">
        <f aca="false">SUM(I217:I217)</f>
        <v>138.06</v>
      </c>
      <c r="J218" s="260"/>
    </row>
    <row r="219" s="232" customFormat="true" ht="15.75" hidden="false" customHeight="false" outlineLevel="0" collapsed="false">
      <c r="A219" s="234"/>
      <c r="J219" s="235"/>
    </row>
    <row r="220" s="245" customFormat="true" ht="15.75" hidden="false" customHeight="true" outlineLevel="0" collapsed="false">
      <c r="A220" s="241" t="s">
        <v>222</v>
      </c>
      <c r="B220" s="242"/>
      <c r="C220" s="243"/>
      <c r="D220" s="244" t="s">
        <v>335</v>
      </c>
      <c r="E220" s="244"/>
      <c r="F220" s="244"/>
      <c r="G220" s="244"/>
      <c r="H220" s="244"/>
      <c r="I220" s="244"/>
      <c r="J220" s="244"/>
    </row>
    <row r="221" s="245" customFormat="true" ht="15.75" hidden="false" customHeight="false" outlineLevel="0" collapsed="false">
      <c r="A221" s="241" t="s">
        <v>224</v>
      </c>
      <c r="B221" s="246"/>
      <c r="C221" s="247"/>
      <c r="D221" s="244"/>
      <c r="E221" s="244"/>
      <c r="F221" s="244"/>
      <c r="G221" s="244"/>
      <c r="H221" s="244"/>
      <c r="I221" s="244"/>
      <c r="J221" s="244"/>
    </row>
    <row r="222" s="232" customFormat="true" ht="15.75" hidden="false" customHeight="false" outlineLevel="0" collapsed="false">
      <c r="A222" s="248"/>
      <c r="B222" s="249"/>
      <c r="C222" s="250"/>
      <c r="D222" s="251" t="s">
        <v>327</v>
      </c>
      <c r="E222" s="263"/>
      <c r="F222" s="263"/>
      <c r="G222" s="250"/>
      <c r="H222" s="250"/>
      <c r="I222" s="253" t="s">
        <v>328</v>
      </c>
      <c r="J222" s="254"/>
    </row>
    <row r="223" s="232" customFormat="true" ht="30.75" hidden="false" customHeight="true" outlineLevel="0" collapsed="false">
      <c r="A223" s="261" t="s">
        <v>336</v>
      </c>
      <c r="B223" s="261"/>
      <c r="C223" s="256" t="s">
        <v>330</v>
      </c>
      <c r="D223" s="257" t="n">
        <f aca="false">118.8+63.9</f>
        <v>182.7</v>
      </c>
      <c r="E223" s="257"/>
      <c r="F223" s="257"/>
      <c r="G223" s="257"/>
      <c r="H223" s="257"/>
      <c r="I223" s="257" t="n">
        <f aca="false">D223</f>
        <v>182.7</v>
      </c>
      <c r="J223" s="254"/>
    </row>
    <row r="224" s="232" customFormat="true" ht="15.75" hidden="false" customHeight="false" outlineLevel="0" collapsed="false">
      <c r="A224" s="258" t="s">
        <v>145</v>
      </c>
      <c r="B224" s="258"/>
      <c r="C224" s="258"/>
      <c r="D224" s="258"/>
      <c r="E224" s="258"/>
      <c r="F224" s="258"/>
      <c r="G224" s="258"/>
      <c r="H224" s="258"/>
      <c r="I224" s="259" t="n">
        <f aca="false">SUM(I223:I223)</f>
        <v>182.7</v>
      </c>
      <c r="J224" s="260"/>
    </row>
    <row r="225" s="232" customFormat="true" ht="15.75" hidden="false" customHeight="false" outlineLevel="0" collapsed="false">
      <c r="A225" s="234"/>
      <c r="J225" s="235"/>
    </row>
    <row r="226" s="245" customFormat="true" ht="15.75" hidden="false" customHeight="true" outlineLevel="0" collapsed="false">
      <c r="A226" s="241" t="s">
        <v>222</v>
      </c>
      <c r="B226" s="242"/>
      <c r="C226" s="243"/>
      <c r="D226" s="244" t="s">
        <v>337</v>
      </c>
      <c r="E226" s="244"/>
      <c r="F226" s="244"/>
      <c r="G226" s="244"/>
      <c r="H226" s="244"/>
      <c r="I226" s="244"/>
      <c r="J226" s="244"/>
    </row>
    <row r="227" s="245" customFormat="true" ht="15.75" hidden="false" customHeight="false" outlineLevel="0" collapsed="false">
      <c r="A227" s="241" t="s">
        <v>224</v>
      </c>
      <c r="B227" s="246"/>
      <c r="C227" s="247"/>
      <c r="D227" s="244"/>
      <c r="E227" s="244"/>
      <c r="F227" s="244"/>
      <c r="G227" s="244"/>
      <c r="H227" s="244"/>
      <c r="I227" s="244"/>
      <c r="J227" s="244"/>
    </row>
    <row r="228" s="232" customFormat="true" ht="15.75" hidden="false" customHeight="false" outlineLevel="0" collapsed="false">
      <c r="A228" s="248"/>
      <c r="B228" s="249"/>
      <c r="C228" s="250"/>
      <c r="D228" s="251" t="s">
        <v>228</v>
      </c>
      <c r="E228" s="263" t="s">
        <v>338</v>
      </c>
      <c r="F228" s="263" t="s">
        <v>234</v>
      </c>
      <c r="G228" s="250" t="s">
        <v>225</v>
      </c>
      <c r="H228" s="250"/>
      <c r="I228" s="253" t="s">
        <v>290</v>
      </c>
      <c r="J228" s="254"/>
    </row>
    <row r="229" s="232" customFormat="true" ht="30.75" hidden="false" customHeight="true" outlineLevel="0" collapsed="false">
      <c r="A229" s="261" t="s">
        <v>291</v>
      </c>
      <c r="B229" s="261"/>
      <c r="C229" s="256"/>
      <c r="D229" s="257" t="n">
        <f aca="false">0.7</f>
        <v>0.7</v>
      </c>
      <c r="E229" s="257" t="n">
        <f aca="false">0.85</f>
        <v>0.85</v>
      </c>
      <c r="F229" s="257" t="n">
        <v>0.25</v>
      </c>
      <c r="G229" s="257" t="n">
        <v>1</v>
      </c>
      <c r="H229" s="257"/>
      <c r="I229" s="257" t="n">
        <f aca="false">D229*E229*F229*G229</f>
        <v>0.14875</v>
      </c>
      <c r="J229" s="254"/>
    </row>
    <row r="230" s="232" customFormat="true" ht="30.75" hidden="false" customHeight="true" outlineLevel="0" collapsed="false">
      <c r="A230" s="261" t="s">
        <v>292</v>
      </c>
      <c r="B230" s="261"/>
      <c r="C230" s="256"/>
      <c r="D230" s="257" t="n">
        <f aca="false">1.15</f>
        <v>1.15</v>
      </c>
      <c r="E230" s="257" t="n">
        <f aca="false">0.58</f>
        <v>0.58</v>
      </c>
      <c r="F230" s="257" t="n">
        <v>0.25</v>
      </c>
      <c r="G230" s="257" t="n">
        <v>1</v>
      </c>
      <c r="H230" s="257"/>
      <c r="I230" s="257" t="n">
        <f aca="false">D230*E230*F230*G230</f>
        <v>0.16675</v>
      </c>
      <c r="J230" s="254"/>
    </row>
    <row r="231" s="232" customFormat="true" ht="30.75" hidden="false" customHeight="true" outlineLevel="0" collapsed="false">
      <c r="A231" s="261" t="s">
        <v>293</v>
      </c>
      <c r="B231" s="261"/>
      <c r="C231" s="256"/>
      <c r="D231" s="257" t="n">
        <f aca="false">1</f>
        <v>1</v>
      </c>
      <c r="E231" s="257" t="n">
        <f aca="false">0.85</f>
        <v>0.85</v>
      </c>
      <c r="F231" s="257" t="n">
        <v>0.25</v>
      </c>
      <c r="G231" s="257" t="n">
        <v>1</v>
      </c>
      <c r="H231" s="257"/>
      <c r="I231" s="257" t="n">
        <f aca="false">D231*E231*F231*G231</f>
        <v>0.2125</v>
      </c>
      <c r="J231" s="254"/>
    </row>
    <row r="232" s="232" customFormat="true" ht="30.75" hidden="false" customHeight="true" outlineLevel="0" collapsed="false">
      <c r="A232" s="261" t="s">
        <v>294</v>
      </c>
      <c r="B232" s="261"/>
      <c r="C232" s="256"/>
      <c r="D232" s="257" t="n">
        <f aca="false">1.15</f>
        <v>1.15</v>
      </c>
      <c r="E232" s="257" t="n">
        <f aca="false">1</f>
        <v>1</v>
      </c>
      <c r="F232" s="257" t="n">
        <v>0.3</v>
      </c>
      <c r="G232" s="257" t="n">
        <v>1</v>
      </c>
      <c r="H232" s="257"/>
      <c r="I232" s="257" t="n">
        <f aca="false">D232*E232*F232*G232</f>
        <v>0.345</v>
      </c>
      <c r="J232" s="254"/>
    </row>
    <row r="233" s="232" customFormat="true" ht="30.75" hidden="false" customHeight="true" outlineLevel="0" collapsed="false">
      <c r="A233" s="261" t="s">
        <v>295</v>
      </c>
      <c r="B233" s="261"/>
      <c r="C233" s="256"/>
      <c r="D233" s="257" t="n">
        <f aca="false">1.05</f>
        <v>1.05</v>
      </c>
      <c r="E233" s="257" t="n">
        <f aca="false">0.5</f>
        <v>0.5</v>
      </c>
      <c r="F233" s="257" t="n">
        <v>0.25</v>
      </c>
      <c r="G233" s="257" t="n">
        <v>1</v>
      </c>
      <c r="H233" s="257"/>
      <c r="I233" s="257" t="n">
        <f aca="false">D233*E233*F233*G233</f>
        <v>0.13125</v>
      </c>
      <c r="J233" s="254"/>
    </row>
    <row r="234" s="232" customFormat="true" ht="30.75" hidden="false" customHeight="true" outlineLevel="0" collapsed="false">
      <c r="A234" s="261" t="s">
        <v>339</v>
      </c>
      <c r="B234" s="261"/>
      <c r="C234" s="256"/>
      <c r="D234" s="257" t="n">
        <v>0.15</v>
      </c>
      <c r="E234" s="257" t="n">
        <v>0.3</v>
      </c>
      <c r="F234" s="257" t="n">
        <v>0.95</v>
      </c>
      <c r="G234" s="257" t="n">
        <v>5</v>
      </c>
      <c r="H234" s="257"/>
      <c r="I234" s="257" t="n">
        <f aca="false">D234*E234*F234*G234</f>
        <v>0.21375</v>
      </c>
      <c r="J234" s="254"/>
    </row>
    <row r="235" s="232" customFormat="true" ht="30.75" hidden="false" customHeight="true" outlineLevel="0" collapsed="false">
      <c r="A235" s="261" t="s">
        <v>296</v>
      </c>
      <c r="B235" s="261"/>
      <c r="C235" s="256" t="s">
        <v>297</v>
      </c>
      <c r="D235" s="257" t="n">
        <f aca="false">3.05+3.2+3.05+2.63+2.66+2.48+2.81</f>
        <v>19.88</v>
      </c>
      <c r="E235" s="257" t="n">
        <f aca="false">0.15</f>
        <v>0.15</v>
      </c>
      <c r="F235" s="257" t="n">
        <v>0.26</v>
      </c>
      <c r="G235" s="257" t="n">
        <v>1</v>
      </c>
      <c r="H235" s="257"/>
      <c r="I235" s="257" t="n">
        <f aca="false">D235*E235*F235*G235</f>
        <v>0.77532</v>
      </c>
      <c r="J235" s="254"/>
    </row>
    <row r="236" s="232" customFormat="true" ht="30.75" hidden="false" customHeight="true" outlineLevel="0" collapsed="false">
      <c r="A236" s="261" t="s">
        <v>314</v>
      </c>
      <c r="B236" s="261"/>
      <c r="C236" s="256"/>
      <c r="D236" s="257" t="n">
        <v>0.15</v>
      </c>
      <c r="E236" s="257" t="n">
        <v>0.3</v>
      </c>
      <c r="F236" s="257" t="n">
        <v>2.9</v>
      </c>
      <c r="G236" s="257" t="n">
        <v>1</v>
      </c>
      <c r="H236" s="257"/>
      <c r="I236" s="257" t="n">
        <f aca="false">D236*E236*F236*G236</f>
        <v>0.1305</v>
      </c>
      <c r="J236" s="254"/>
    </row>
    <row r="237" s="232" customFormat="true" ht="30.75" hidden="false" customHeight="true" outlineLevel="0" collapsed="false">
      <c r="A237" s="261" t="s">
        <v>340</v>
      </c>
      <c r="B237" s="261"/>
      <c r="C237" s="256" t="s">
        <v>319</v>
      </c>
      <c r="D237" s="257" t="n">
        <f aca="false">3.05+3.05+2.63+2.66+2.48+2.81+3.05</f>
        <v>19.73</v>
      </c>
      <c r="E237" s="257" t="n">
        <v>0.15</v>
      </c>
      <c r="F237" s="257" t="n">
        <v>0.26</v>
      </c>
      <c r="G237" s="257" t="n">
        <v>1</v>
      </c>
      <c r="H237" s="257"/>
      <c r="I237" s="257" t="n">
        <f aca="false">D237*E237*F237*G237</f>
        <v>0.76947</v>
      </c>
      <c r="J237" s="254"/>
    </row>
    <row r="238" s="232" customFormat="true" ht="30.75" hidden="false" customHeight="true" outlineLevel="0" collapsed="false">
      <c r="A238" s="261" t="s">
        <v>316</v>
      </c>
      <c r="B238" s="261"/>
      <c r="C238" s="256"/>
      <c r="D238" s="257" t="n">
        <v>0.15</v>
      </c>
      <c r="E238" s="257" t="n">
        <v>0.3</v>
      </c>
      <c r="F238" s="257" t="n">
        <v>2.9</v>
      </c>
      <c r="G238" s="257" t="n">
        <v>6</v>
      </c>
      <c r="H238" s="257"/>
      <c r="I238" s="257" t="n">
        <f aca="false">D238*E238*F238*G238</f>
        <v>0.783</v>
      </c>
      <c r="J238" s="254"/>
    </row>
    <row r="239" s="232" customFormat="true" ht="30.75" hidden="false" customHeight="true" outlineLevel="0" collapsed="false">
      <c r="A239" s="261" t="s">
        <v>341</v>
      </c>
      <c r="B239" s="261"/>
      <c r="C239" s="256" t="s">
        <v>297</v>
      </c>
      <c r="D239" s="257" t="n">
        <f aca="false">3.05+3.2+3.05+2.63+2.66+2.48+2.81</f>
        <v>19.88</v>
      </c>
      <c r="E239" s="257" t="n">
        <v>0.15</v>
      </c>
      <c r="F239" s="257" t="n">
        <v>0.26</v>
      </c>
      <c r="G239" s="257" t="n">
        <v>1</v>
      </c>
      <c r="H239" s="257"/>
      <c r="I239" s="257" t="n">
        <f aca="false">D239*E239*F239*G239</f>
        <v>0.77532</v>
      </c>
      <c r="J239" s="254"/>
    </row>
    <row r="240" s="232" customFormat="true" ht="50.25" hidden="false" customHeight="true" outlineLevel="0" collapsed="false">
      <c r="A240" s="261" t="s">
        <v>324</v>
      </c>
      <c r="B240" s="261"/>
      <c r="C240" s="256" t="s">
        <v>342</v>
      </c>
      <c r="D240" s="257"/>
      <c r="E240" s="257"/>
      <c r="F240" s="257"/>
      <c r="G240" s="257"/>
      <c r="H240" s="257"/>
      <c r="I240" s="257" t="n">
        <v>1.018</v>
      </c>
      <c r="J240" s="254"/>
    </row>
    <row r="241" s="232" customFormat="true" ht="30.75" hidden="false" customHeight="true" outlineLevel="0" collapsed="false">
      <c r="A241" s="261" t="s">
        <v>343</v>
      </c>
      <c r="B241" s="261"/>
      <c r="C241" s="256" t="s">
        <v>344</v>
      </c>
      <c r="D241" s="257" t="n">
        <v>5.9</v>
      </c>
      <c r="E241" s="257" t="n">
        <v>3.36</v>
      </c>
      <c r="F241" s="257" t="n">
        <v>0.14</v>
      </c>
      <c r="G241" s="257" t="n">
        <v>1</v>
      </c>
      <c r="H241" s="257"/>
      <c r="I241" s="257" t="n">
        <f aca="false">D241*E241*F241*G241</f>
        <v>2.77536</v>
      </c>
      <c r="J241" s="254"/>
    </row>
    <row r="242" s="232" customFormat="true" ht="15.75" hidden="false" customHeight="false" outlineLevel="0" collapsed="false">
      <c r="A242" s="258" t="s">
        <v>145</v>
      </c>
      <c r="B242" s="258"/>
      <c r="C242" s="258"/>
      <c r="D242" s="258"/>
      <c r="E242" s="258"/>
      <c r="F242" s="258"/>
      <c r="G242" s="258"/>
      <c r="H242" s="258"/>
      <c r="I242" s="259" t="n">
        <f aca="false">SUM(I229:I241)</f>
        <v>8.24497</v>
      </c>
      <c r="J242" s="260"/>
    </row>
    <row r="243" s="232" customFormat="true" ht="15.75" hidden="false" customHeight="false" outlineLevel="0" collapsed="false">
      <c r="A243" s="234"/>
      <c r="J243" s="235"/>
    </row>
    <row r="244" s="245" customFormat="true" ht="15.75" hidden="false" customHeight="true" outlineLevel="0" collapsed="false">
      <c r="A244" s="241" t="s">
        <v>222</v>
      </c>
      <c r="B244" s="242"/>
      <c r="C244" s="243"/>
      <c r="D244" s="244" t="s">
        <v>345</v>
      </c>
      <c r="E244" s="244"/>
      <c r="F244" s="244"/>
      <c r="G244" s="244"/>
      <c r="H244" s="244"/>
      <c r="I244" s="244"/>
      <c r="J244" s="244"/>
    </row>
    <row r="245" s="245" customFormat="true" ht="15.75" hidden="false" customHeight="false" outlineLevel="0" collapsed="false">
      <c r="A245" s="241" t="s">
        <v>224</v>
      </c>
      <c r="B245" s="246"/>
      <c r="C245" s="247"/>
      <c r="D245" s="244"/>
      <c r="E245" s="244"/>
      <c r="F245" s="244"/>
      <c r="G245" s="244"/>
      <c r="H245" s="244"/>
      <c r="I245" s="244"/>
      <c r="J245" s="244"/>
    </row>
    <row r="246" s="232" customFormat="true" ht="15.75" hidden="false" customHeight="false" outlineLevel="0" collapsed="false">
      <c r="A246" s="248"/>
      <c r="B246" s="249"/>
      <c r="C246" s="250"/>
      <c r="D246" s="251" t="s">
        <v>346</v>
      </c>
      <c r="E246" s="263"/>
      <c r="F246" s="263"/>
      <c r="G246" s="250"/>
      <c r="H246" s="250"/>
      <c r="I246" s="253" t="s">
        <v>290</v>
      </c>
      <c r="J246" s="254"/>
    </row>
    <row r="247" s="232" customFormat="true" ht="30.75" hidden="false" customHeight="true" outlineLevel="0" collapsed="false">
      <c r="A247" s="261" t="s">
        <v>347</v>
      </c>
      <c r="B247" s="261"/>
      <c r="C247" s="256"/>
      <c r="D247" s="257" t="n">
        <f aca="false">I242</f>
        <v>8.24497</v>
      </c>
      <c r="E247" s="257"/>
      <c r="F247" s="257"/>
      <c r="G247" s="257"/>
      <c r="H247" s="257"/>
      <c r="I247" s="257" t="n">
        <f aca="false">D247</f>
        <v>8.24497</v>
      </c>
      <c r="J247" s="254"/>
    </row>
    <row r="248" s="232" customFormat="true" ht="15.75" hidden="false" customHeight="false" outlineLevel="0" collapsed="false">
      <c r="A248" s="258" t="s">
        <v>145</v>
      </c>
      <c r="B248" s="258"/>
      <c r="C248" s="258"/>
      <c r="D248" s="258"/>
      <c r="E248" s="258"/>
      <c r="F248" s="258"/>
      <c r="G248" s="258"/>
      <c r="H248" s="258"/>
      <c r="I248" s="259" t="n">
        <f aca="false">SUM(I247:I247)</f>
        <v>8.24497</v>
      </c>
      <c r="J248" s="260"/>
    </row>
    <row r="249" s="232" customFormat="true" ht="15.75" hidden="false" customHeight="false" outlineLevel="0" collapsed="false">
      <c r="A249" s="234"/>
      <c r="J249" s="235"/>
    </row>
    <row r="250" s="245" customFormat="true" ht="15.75" hidden="false" customHeight="true" outlineLevel="0" collapsed="false">
      <c r="A250" s="241" t="s">
        <v>222</v>
      </c>
      <c r="B250" s="242"/>
      <c r="C250" s="243"/>
      <c r="D250" s="244" t="s">
        <v>348</v>
      </c>
      <c r="E250" s="244"/>
      <c r="F250" s="244"/>
      <c r="G250" s="244"/>
      <c r="H250" s="244"/>
      <c r="I250" s="244"/>
      <c r="J250" s="244"/>
    </row>
    <row r="251" s="245" customFormat="true" ht="15.75" hidden="false" customHeight="false" outlineLevel="0" collapsed="false">
      <c r="A251" s="241" t="s">
        <v>224</v>
      </c>
      <c r="B251" s="246"/>
      <c r="C251" s="247"/>
      <c r="D251" s="244"/>
      <c r="E251" s="244"/>
      <c r="F251" s="244"/>
      <c r="G251" s="244"/>
      <c r="H251" s="244"/>
      <c r="I251" s="244"/>
      <c r="J251" s="244"/>
    </row>
    <row r="252" s="232" customFormat="true" ht="15.75" hidden="false" customHeight="false" outlineLevel="0" collapsed="false">
      <c r="A252" s="248"/>
      <c r="B252" s="249"/>
      <c r="C252" s="250"/>
      <c r="D252" s="251" t="s">
        <v>271</v>
      </c>
      <c r="E252" s="263"/>
      <c r="F252" s="263"/>
      <c r="G252" s="250"/>
      <c r="H252" s="250"/>
      <c r="I252" s="253" t="s">
        <v>299</v>
      </c>
      <c r="J252" s="254"/>
    </row>
    <row r="253" s="232" customFormat="true" ht="30.75" hidden="false" customHeight="true" outlineLevel="0" collapsed="false">
      <c r="A253" s="261"/>
      <c r="B253" s="261"/>
      <c r="C253" s="256"/>
      <c r="D253" s="257" t="n">
        <v>19.82</v>
      </c>
      <c r="E253" s="257"/>
      <c r="F253" s="257"/>
      <c r="G253" s="257"/>
      <c r="H253" s="257"/>
      <c r="I253" s="257" t="n">
        <f aca="false">D253</f>
        <v>19.82</v>
      </c>
      <c r="J253" s="254"/>
    </row>
    <row r="254" s="232" customFormat="true" ht="15.75" hidden="false" customHeight="false" outlineLevel="0" collapsed="false">
      <c r="A254" s="258" t="s">
        <v>145</v>
      </c>
      <c r="B254" s="258"/>
      <c r="C254" s="258"/>
      <c r="D254" s="258"/>
      <c r="E254" s="258"/>
      <c r="F254" s="258"/>
      <c r="G254" s="258"/>
      <c r="H254" s="258"/>
      <c r="I254" s="259" t="n">
        <f aca="false">SUM(I253:I253)</f>
        <v>19.82</v>
      </c>
      <c r="J254" s="260"/>
    </row>
    <row r="255" s="232" customFormat="true" ht="15.75" hidden="false" customHeight="false" outlineLevel="0" collapsed="false">
      <c r="A255" s="234"/>
      <c r="J255" s="235"/>
    </row>
    <row r="256" s="245" customFormat="true" ht="15.75" hidden="false" customHeight="true" outlineLevel="0" collapsed="false">
      <c r="A256" s="241" t="s">
        <v>222</v>
      </c>
      <c r="B256" s="242"/>
      <c r="C256" s="243"/>
      <c r="D256" s="244" t="s">
        <v>349</v>
      </c>
      <c r="E256" s="244"/>
      <c r="F256" s="244"/>
      <c r="G256" s="244"/>
      <c r="H256" s="244"/>
      <c r="I256" s="244"/>
      <c r="J256" s="244"/>
    </row>
    <row r="257" s="245" customFormat="true" ht="15.75" hidden="false" customHeight="false" outlineLevel="0" collapsed="false">
      <c r="A257" s="241" t="s">
        <v>224</v>
      </c>
      <c r="B257" s="246"/>
      <c r="C257" s="247"/>
      <c r="D257" s="244"/>
      <c r="E257" s="244"/>
      <c r="F257" s="244"/>
      <c r="G257" s="244"/>
      <c r="H257" s="244"/>
      <c r="I257" s="244"/>
      <c r="J257" s="244"/>
    </row>
    <row r="258" s="232" customFormat="true" ht="15.75" hidden="false" customHeight="false" outlineLevel="0" collapsed="false">
      <c r="A258" s="248"/>
      <c r="B258" s="249"/>
      <c r="C258" s="250"/>
      <c r="D258" s="251" t="s">
        <v>271</v>
      </c>
      <c r="E258" s="263"/>
      <c r="F258" s="263"/>
      <c r="G258" s="250"/>
      <c r="H258" s="250"/>
      <c r="I258" s="253" t="s">
        <v>299</v>
      </c>
      <c r="J258" s="254"/>
    </row>
    <row r="259" s="232" customFormat="true" ht="30.75" hidden="false" customHeight="true" outlineLevel="0" collapsed="false">
      <c r="A259" s="261" t="s">
        <v>350</v>
      </c>
      <c r="B259" s="261"/>
      <c r="C259" s="256"/>
      <c r="D259" s="257" t="n">
        <v>19.82</v>
      </c>
      <c r="E259" s="257"/>
      <c r="F259" s="257"/>
      <c r="G259" s="257"/>
      <c r="H259" s="257"/>
      <c r="I259" s="257" t="n">
        <f aca="false">D259</f>
        <v>19.82</v>
      </c>
      <c r="J259" s="254"/>
    </row>
    <row r="260" s="232" customFormat="true" ht="15.75" hidden="false" customHeight="false" outlineLevel="0" collapsed="false">
      <c r="A260" s="258" t="s">
        <v>145</v>
      </c>
      <c r="B260" s="258"/>
      <c r="C260" s="258"/>
      <c r="D260" s="258"/>
      <c r="E260" s="258"/>
      <c r="F260" s="258"/>
      <c r="G260" s="258"/>
      <c r="H260" s="258"/>
      <c r="I260" s="259" t="n">
        <f aca="false">SUM(I259:I259)</f>
        <v>19.82</v>
      </c>
      <c r="J260" s="260"/>
    </row>
    <row r="261" s="232" customFormat="true" ht="15.75" hidden="false" customHeight="false" outlineLevel="0" collapsed="false">
      <c r="A261" s="234"/>
      <c r="J261" s="235"/>
    </row>
    <row r="262" s="245" customFormat="true" ht="15.75" hidden="false" customHeight="true" outlineLevel="0" collapsed="false">
      <c r="A262" s="241" t="s">
        <v>222</v>
      </c>
      <c r="B262" s="242"/>
      <c r="C262" s="243"/>
      <c r="D262" s="244" t="s">
        <v>351</v>
      </c>
      <c r="E262" s="244"/>
      <c r="F262" s="244"/>
      <c r="G262" s="244"/>
      <c r="H262" s="244"/>
      <c r="I262" s="244"/>
      <c r="J262" s="244"/>
    </row>
    <row r="263" s="245" customFormat="true" ht="15.75" hidden="false" customHeight="false" outlineLevel="0" collapsed="false">
      <c r="A263" s="241" t="s">
        <v>224</v>
      </c>
      <c r="B263" s="246"/>
      <c r="C263" s="247"/>
      <c r="D263" s="244"/>
      <c r="E263" s="244"/>
      <c r="F263" s="244"/>
      <c r="G263" s="244"/>
      <c r="H263" s="244"/>
      <c r="I263" s="244"/>
      <c r="J263" s="244"/>
    </row>
    <row r="264" s="232" customFormat="true" ht="15.75" hidden="false" customHeight="false" outlineLevel="0" collapsed="false">
      <c r="A264" s="248"/>
      <c r="B264" s="249"/>
      <c r="C264" s="250"/>
      <c r="D264" s="251" t="s">
        <v>228</v>
      </c>
      <c r="E264" s="263" t="s">
        <v>307</v>
      </c>
      <c r="F264" s="263" t="s">
        <v>225</v>
      </c>
      <c r="G264" s="250" t="s">
        <v>308</v>
      </c>
      <c r="H264" s="250"/>
      <c r="I264" s="253" t="s">
        <v>299</v>
      </c>
      <c r="J264" s="254"/>
    </row>
    <row r="265" s="232" customFormat="true" ht="30.75" hidden="false" customHeight="true" outlineLevel="0" collapsed="false">
      <c r="A265" s="261" t="s">
        <v>291</v>
      </c>
      <c r="B265" s="261"/>
      <c r="C265" s="256" t="s">
        <v>352</v>
      </c>
      <c r="D265" s="257" t="n">
        <f aca="false">0.7+0.7+0.85+0.85</f>
        <v>3.1</v>
      </c>
      <c r="E265" s="257" t="n">
        <v>0.25</v>
      </c>
      <c r="F265" s="257" t="n">
        <v>1</v>
      </c>
      <c r="G265" s="257" t="n">
        <v>1</v>
      </c>
      <c r="H265" s="257"/>
      <c r="I265" s="257" t="n">
        <f aca="false">D265*E265*F265*G265</f>
        <v>0.775</v>
      </c>
      <c r="J265" s="254"/>
    </row>
    <row r="266" s="232" customFormat="true" ht="30.75" hidden="false" customHeight="true" outlineLevel="0" collapsed="false">
      <c r="A266" s="261" t="s">
        <v>292</v>
      </c>
      <c r="B266" s="261"/>
      <c r="C266" s="256" t="s">
        <v>352</v>
      </c>
      <c r="D266" s="257" t="n">
        <f aca="false">1.15+0.58+1.15+0.58</f>
        <v>3.46</v>
      </c>
      <c r="E266" s="257" t="n">
        <v>0.2</v>
      </c>
      <c r="F266" s="257" t="n">
        <v>2</v>
      </c>
      <c r="G266" s="257" t="n">
        <v>1</v>
      </c>
      <c r="H266" s="257"/>
      <c r="I266" s="257" t="n">
        <f aca="false">D266*E266*F266*G266</f>
        <v>1.384</v>
      </c>
      <c r="J266" s="254"/>
    </row>
    <row r="267" s="232" customFormat="true" ht="30.75" hidden="false" customHeight="true" outlineLevel="0" collapsed="false">
      <c r="A267" s="261" t="s">
        <v>293</v>
      </c>
      <c r="B267" s="261"/>
      <c r="C267" s="256" t="s">
        <v>352</v>
      </c>
      <c r="D267" s="257" t="n">
        <f aca="false">1+0.85+1+0.85</f>
        <v>3.7</v>
      </c>
      <c r="E267" s="257" t="n">
        <v>0.25</v>
      </c>
      <c r="F267" s="257" t="n">
        <v>1</v>
      </c>
      <c r="G267" s="257" t="n">
        <v>1</v>
      </c>
      <c r="H267" s="257"/>
      <c r="I267" s="257" t="n">
        <f aca="false">D267*E267*F267*G267</f>
        <v>0.925</v>
      </c>
      <c r="J267" s="254"/>
    </row>
    <row r="268" s="232" customFormat="true" ht="30.75" hidden="false" customHeight="true" outlineLevel="0" collapsed="false">
      <c r="A268" s="261" t="s">
        <v>294</v>
      </c>
      <c r="B268" s="261"/>
      <c r="C268" s="256" t="s">
        <v>352</v>
      </c>
      <c r="D268" s="257" t="n">
        <f aca="false">1.15+1+1.15+1</f>
        <v>4.3</v>
      </c>
      <c r="E268" s="257" t="n">
        <v>0.25</v>
      </c>
      <c r="F268" s="257" t="n">
        <v>1</v>
      </c>
      <c r="G268" s="257" t="n">
        <v>1</v>
      </c>
      <c r="H268" s="257"/>
      <c r="I268" s="257" t="n">
        <f aca="false">D268*E268*F268*G268</f>
        <v>1.075</v>
      </c>
      <c r="J268" s="254"/>
    </row>
    <row r="269" s="232" customFormat="true" ht="30.75" hidden="false" customHeight="true" outlineLevel="0" collapsed="false">
      <c r="A269" s="261" t="s">
        <v>295</v>
      </c>
      <c r="B269" s="261"/>
      <c r="C269" s="256" t="s">
        <v>352</v>
      </c>
      <c r="D269" s="257" t="n">
        <f aca="false">1.05+0.5+1.05+0.5</f>
        <v>3.1</v>
      </c>
      <c r="E269" s="257" t="n">
        <v>0.25</v>
      </c>
      <c r="F269" s="257" t="n">
        <v>1</v>
      </c>
      <c r="G269" s="257" t="n">
        <v>1</v>
      </c>
      <c r="H269" s="257"/>
      <c r="I269" s="257" t="n">
        <f aca="false">D269*E269*F269*G269</f>
        <v>0.775</v>
      </c>
      <c r="J269" s="254"/>
    </row>
    <row r="270" s="232" customFormat="true" ht="30.75" hidden="false" customHeight="true" outlineLevel="0" collapsed="false">
      <c r="A270" s="261" t="s">
        <v>291</v>
      </c>
      <c r="B270" s="261"/>
      <c r="C270" s="256" t="s">
        <v>353</v>
      </c>
      <c r="D270" s="257" t="n">
        <v>0.7</v>
      </c>
      <c r="E270" s="257" t="n">
        <v>0.85</v>
      </c>
      <c r="F270" s="257" t="n">
        <v>1</v>
      </c>
      <c r="G270" s="257" t="n">
        <v>1</v>
      </c>
      <c r="H270" s="257"/>
      <c r="I270" s="257" t="n">
        <f aca="false">D270*E270*F270*G270</f>
        <v>0.595</v>
      </c>
      <c r="J270" s="254"/>
    </row>
    <row r="271" s="232" customFormat="true" ht="30.75" hidden="false" customHeight="true" outlineLevel="0" collapsed="false">
      <c r="A271" s="261" t="s">
        <v>292</v>
      </c>
      <c r="B271" s="261"/>
      <c r="C271" s="256" t="s">
        <v>353</v>
      </c>
      <c r="D271" s="257" t="n">
        <v>1.15</v>
      </c>
      <c r="E271" s="257" t="n">
        <v>0.58</v>
      </c>
      <c r="F271" s="257" t="n">
        <v>2</v>
      </c>
      <c r="G271" s="257" t="n">
        <v>1</v>
      </c>
      <c r="H271" s="257"/>
      <c r="I271" s="257" t="n">
        <f aca="false">D271*E271*F271*G271</f>
        <v>1.334</v>
      </c>
      <c r="J271" s="254"/>
    </row>
    <row r="272" s="232" customFormat="true" ht="30.75" hidden="false" customHeight="true" outlineLevel="0" collapsed="false">
      <c r="A272" s="261" t="s">
        <v>293</v>
      </c>
      <c r="B272" s="261"/>
      <c r="C272" s="256" t="s">
        <v>353</v>
      </c>
      <c r="D272" s="257" t="n">
        <v>1</v>
      </c>
      <c r="E272" s="257" t="n">
        <v>0.85</v>
      </c>
      <c r="F272" s="257" t="n">
        <v>1</v>
      </c>
      <c r="G272" s="257" t="n">
        <v>1</v>
      </c>
      <c r="H272" s="257"/>
      <c r="I272" s="257" t="n">
        <f aca="false">D272*E272*F272*G272</f>
        <v>0.85</v>
      </c>
      <c r="J272" s="254"/>
    </row>
    <row r="273" s="232" customFormat="true" ht="30.75" hidden="false" customHeight="true" outlineLevel="0" collapsed="false">
      <c r="A273" s="261" t="s">
        <v>294</v>
      </c>
      <c r="B273" s="261"/>
      <c r="C273" s="256" t="s">
        <v>353</v>
      </c>
      <c r="D273" s="257" t="n">
        <v>1.15</v>
      </c>
      <c r="E273" s="257" t="n">
        <v>1</v>
      </c>
      <c r="F273" s="257" t="n">
        <v>1</v>
      </c>
      <c r="G273" s="257" t="n">
        <v>1</v>
      </c>
      <c r="H273" s="257"/>
      <c r="I273" s="257" t="n">
        <f aca="false">D273*E273*F273*G273</f>
        <v>1.15</v>
      </c>
      <c r="J273" s="254"/>
    </row>
    <row r="274" s="232" customFormat="true" ht="30.75" hidden="false" customHeight="true" outlineLevel="0" collapsed="false">
      <c r="A274" s="261" t="s">
        <v>295</v>
      </c>
      <c r="B274" s="261"/>
      <c r="C274" s="256" t="s">
        <v>353</v>
      </c>
      <c r="D274" s="257" t="n">
        <v>1.05</v>
      </c>
      <c r="E274" s="257" t="n">
        <v>0.5</v>
      </c>
      <c r="F274" s="257" t="n">
        <v>1</v>
      </c>
      <c r="G274" s="257" t="n">
        <v>1</v>
      </c>
      <c r="H274" s="257"/>
      <c r="I274" s="257" t="n">
        <f aca="false">D274*E274*F274*G274</f>
        <v>0.525</v>
      </c>
      <c r="J274" s="254"/>
    </row>
    <row r="275" s="232" customFormat="true" ht="30.75" hidden="false" customHeight="true" outlineLevel="0" collapsed="false">
      <c r="A275" s="261" t="s">
        <v>309</v>
      </c>
      <c r="B275" s="261"/>
      <c r="C275" s="256" t="s">
        <v>310</v>
      </c>
      <c r="D275" s="257" t="n">
        <v>0.95</v>
      </c>
      <c r="E275" s="257" t="n">
        <v>0.3</v>
      </c>
      <c r="F275" s="257" t="n">
        <v>6</v>
      </c>
      <c r="G275" s="257" t="n">
        <v>2</v>
      </c>
      <c r="H275" s="257"/>
      <c r="I275" s="257" t="n">
        <f aca="false">D275*E275*F275*G275</f>
        <v>3.42</v>
      </c>
      <c r="J275" s="254"/>
    </row>
    <row r="276" s="232" customFormat="true" ht="30.75" hidden="false" customHeight="true" outlineLevel="0" collapsed="false">
      <c r="A276" s="261" t="s">
        <v>309</v>
      </c>
      <c r="B276" s="261"/>
      <c r="C276" s="256" t="s">
        <v>311</v>
      </c>
      <c r="D276" s="257" t="n">
        <v>0.95</v>
      </c>
      <c r="E276" s="257" t="n">
        <v>0.15</v>
      </c>
      <c r="F276" s="257" t="n">
        <v>6</v>
      </c>
      <c r="G276" s="257" t="n">
        <v>2</v>
      </c>
      <c r="H276" s="257"/>
      <c r="I276" s="257" t="n">
        <f aca="false">D276*E276*F276*G276</f>
        <v>1.71</v>
      </c>
      <c r="J276" s="254"/>
    </row>
    <row r="277" s="232" customFormat="true" ht="30.75" hidden="false" customHeight="true" outlineLevel="0" collapsed="false">
      <c r="A277" s="261" t="s">
        <v>296</v>
      </c>
      <c r="B277" s="261"/>
      <c r="C277" s="256" t="s">
        <v>297</v>
      </c>
      <c r="D277" s="257" t="n">
        <f aca="false">3.05+3.2+3.05+2.63+2.66+2.48+2.81</f>
        <v>19.88</v>
      </c>
      <c r="E277" s="257" t="n">
        <v>0.26</v>
      </c>
      <c r="F277" s="257" t="n">
        <v>1</v>
      </c>
      <c r="G277" s="257" t="n">
        <v>2</v>
      </c>
      <c r="H277" s="257"/>
      <c r="I277" s="257" t="n">
        <f aca="false">D277*E277*F277*G277</f>
        <v>10.3376</v>
      </c>
      <c r="J277" s="254"/>
    </row>
    <row r="278" s="232" customFormat="true" ht="15.75" hidden="false" customHeight="false" outlineLevel="0" collapsed="false">
      <c r="A278" s="258" t="s">
        <v>145</v>
      </c>
      <c r="B278" s="258"/>
      <c r="C278" s="258"/>
      <c r="D278" s="258"/>
      <c r="E278" s="258"/>
      <c r="F278" s="258"/>
      <c r="G278" s="258"/>
      <c r="H278" s="258"/>
      <c r="I278" s="259" t="n">
        <f aca="false">SUM(I265:I277)</f>
        <v>24.8556</v>
      </c>
      <c r="J278" s="260"/>
    </row>
    <row r="279" s="232" customFormat="true" ht="15.75" hidden="false" customHeight="false" outlineLevel="0" collapsed="false">
      <c r="A279" s="234"/>
      <c r="J279" s="235"/>
    </row>
    <row r="280" s="240" customFormat="true" ht="18.75" hidden="false" customHeight="true" outlineLevel="0" collapsed="false">
      <c r="A280" s="236" t="s">
        <v>354</v>
      </c>
      <c r="B280" s="237" t="s">
        <v>355</v>
      </c>
      <c r="C280" s="237"/>
      <c r="D280" s="237"/>
      <c r="E280" s="237"/>
      <c r="F280" s="237"/>
      <c r="G280" s="237"/>
      <c r="H280" s="237"/>
      <c r="I280" s="237"/>
      <c r="J280" s="237"/>
      <c r="K280" s="238"/>
      <c r="L280" s="239"/>
      <c r="M280" s="239"/>
      <c r="N280" s="239"/>
      <c r="O280" s="239"/>
      <c r="P280" s="239"/>
      <c r="Q280" s="239"/>
      <c r="R280" s="239"/>
      <c r="S280" s="239"/>
      <c r="T280" s="239"/>
      <c r="U280" s="239"/>
      <c r="V280" s="239"/>
      <c r="W280" s="239"/>
      <c r="X280" s="239"/>
      <c r="Y280" s="239"/>
      <c r="Z280" s="239"/>
      <c r="AA280" s="239"/>
      <c r="AB280" s="239"/>
      <c r="AC280" s="239"/>
      <c r="AD280" s="239"/>
      <c r="AE280" s="239"/>
      <c r="AF280" s="239"/>
      <c r="AG280" s="239"/>
      <c r="AH280" s="239"/>
      <c r="AI280" s="239"/>
      <c r="AJ280" s="239"/>
      <c r="AK280" s="239"/>
      <c r="AL280" s="239"/>
      <c r="AM280" s="239"/>
      <c r="AN280" s="239"/>
      <c r="AO280" s="239"/>
      <c r="AP280" s="239"/>
      <c r="AQ280" s="239"/>
      <c r="AR280" s="239"/>
      <c r="AS280" s="239"/>
      <c r="AT280" s="239"/>
      <c r="AU280" s="239"/>
      <c r="AV280" s="239"/>
      <c r="AW280" s="239"/>
      <c r="AX280" s="239"/>
      <c r="AY280" s="239"/>
      <c r="AZ280" s="239"/>
      <c r="BA280" s="239"/>
      <c r="BB280" s="239"/>
      <c r="BC280" s="239"/>
      <c r="BD280" s="239"/>
      <c r="BE280" s="239"/>
      <c r="BF280" s="239"/>
      <c r="BG280" s="239"/>
      <c r="BH280" s="239"/>
      <c r="BI280" s="239"/>
      <c r="BJ280" s="239"/>
      <c r="BK280" s="239"/>
      <c r="BL280" s="239"/>
      <c r="BM280" s="239"/>
      <c r="BN280" s="239"/>
      <c r="BO280" s="239"/>
      <c r="BP280" s="239"/>
      <c r="BQ280" s="239"/>
      <c r="BR280" s="239"/>
      <c r="BS280" s="239"/>
      <c r="BT280" s="239"/>
      <c r="BU280" s="239"/>
      <c r="BV280" s="239"/>
      <c r="BW280" s="239"/>
      <c r="BX280" s="239"/>
      <c r="BY280" s="239"/>
      <c r="BZ280" s="239"/>
      <c r="CA280" s="239"/>
      <c r="CB280" s="239"/>
      <c r="CC280" s="239"/>
      <c r="CD280" s="239"/>
      <c r="CE280" s="239"/>
      <c r="CF280" s="239"/>
      <c r="CG280" s="239"/>
      <c r="CH280" s="239"/>
      <c r="CI280" s="239"/>
      <c r="CJ280" s="239"/>
      <c r="CK280" s="239"/>
      <c r="CL280" s="239"/>
      <c r="CM280" s="239"/>
      <c r="CN280" s="239"/>
      <c r="CO280" s="239"/>
      <c r="CP280" s="239"/>
      <c r="CQ280" s="239"/>
      <c r="CR280" s="239"/>
      <c r="CS280" s="239"/>
      <c r="CT280" s="239"/>
      <c r="CU280" s="239"/>
      <c r="CV280" s="239"/>
      <c r="CW280" s="239"/>
      <c r="CX280" s="239"/>
      <c r="CY280" s="239"/>
      <c r="CZ280" s="239"/>
      <c r="DA280" s="239"/>
      <c r="DB280" s="239"/>
      <c r="DC280" s="239"/>
      <c r="DD280" s="239"/>
      <c r="DE280" s="239"/>
      <c r="DF280" s="239"/>
      <c r="DG280" s="239"/>
      <c r="DH280" s="239"/>
      <c r="DI280" s="239"/>
      <c r="DJ280" s="239"/>
      <c r="DK280" s="239"/>
      <c r="DL280" s="239"/>
      <c r="DM280" s="239"/>
      <c r="DN280" s="239"/>
      <c r="DO280" s="239"/>
      <c r="DP280" s="239"/>
      <c r="DQ280" s="239"/>
      <c r="DR280" s="239"/>
      <c r="DS280" s="239"/>
      <c r="DT280" s="239"/>
      <c r="DU280" s="239"/>
      <c r="DV280" s="239"/>
      <c r="DW280" s="239"/>
      <c r="DX280" s="239"/>
      <c r="DY280" s="239"/>
      <c r="DZ280" s="239"/>
      <c r="EA280" s="239"/>
      <c r="EB280" s="239"/>
      <c r="EC280" s="239"/>
      <c r="ED280" s="239"/>
      <c r="EE280" s="239"/>
      <c r="EF280" s="239"/>
      <c r="EG280" s="239"/>
      <c r="EH280" s="239"/>
      <c r="EI280" s="239"/>
      <c r="EJ280" s="239"/>
      <c r="EK280" s="239"/>
      <c r="EL280" s="239"/>
      <c r="EM280" s="239"/>
      <c r="EN280" s="239"/>
      <c r="EO280" s="239"/>
      <c r="EP280" s="239"/>
      <c r="EQ280" s="239"/>
      <c r="ER280" s="239"/>
      <c r="ES280" s="239"/>
      <c r="ET280" s="239"/>
      <c r="EU280" s="239"/>
      <c r="EV280" s="239"/>
      <c r="EW280" s="239"/>
      <c r="EX280" s="239"/>
      <c r="EY280" s="239"/>
      <c r="EZ280" s="239"/>
      <c r="FA280" s="239"/>
      <c r="FB280" s="239"/>
      <c r="FC280" s="239"/>
      <c r="FD280" s="239"/>
      <c r="FE280" s="239"/>
      <c r="FF280" s="239"/>
      <c r="FG280" s="239"/>
      <c r="FH280" s="239"/>
      <c r="FI280" s="239"/>
      <c r="FJ280" s="239"/>
      <c r="FK280" s="239"/>
      <c r="FL280" s="239"/>
      <c r="FM280" s="239"/>
      <c r="FN280" s="239"/>
      <c r="FO280" s="239"/>
      <c r="FP280" s="239"/>
      <c r="FQ280" s="239"/>
      <c r="FR280" s="239"/>
      <c r="FS280" s="239"/>
      <c r="FT280" s="239"/>
      <c r="FU280" s="239"/>
      <c r="FV280" s="239"/>
      <c r="FW280" s="239"/>
      <c r="FX280" s="239"/>
      <c r="FY280" s="239"/>
      <c r="FZ280" s="239"/>
      <c r="GA280" s="239"/>
      <c r="GB280" s="239"/>
      <c r="GC280" s="239"/>
      <c r="GD280" s="239"/>
      <c r="GE280" s="239"/>
      <c r="GF280" s="239"/>
      <c r="GG280" s="239"/>
      <c r="GH280" s="239"/>
      <c r="GI280" s="239"/>
      <c r="GJ280" s="239"/>
      <c r="GK280" s="239"/>
      <c r="GL280" s="239"/>
      <c r="GM280" s="239"/>
      <c r="GN280" s="239"/>
      <c r="GO280" s="239"/>
      <c r="GP280" s="239"/>
      <c r="GQ280" s="239"/>
      <c r="GR280" s="239"/>
      <c r="GS280" s="239"/>
      <c r="GT280" s="239"/>
      <c r="GU280" s="239"/>
      <c r="GV280" s="239"/>
      <c r="GW280" s="239"/>
      <c r="GX280" s="239"/>
      <c r="GY280" s="239"/>
      <c r="GZ280" s="239"/>
      <c r="HA280" s="239"/>
      <c r="HB280" s="239"/>
      <c r="HC280" s="239"/>
      <c r="HD280" s="239"/>
      <c r="HE280" s="239"/>
      <c r="HF280" s="239"/>
      <c r="HG280" s="239"/>
      <c r="HH280" s="239"/>
      <c r="HI280" s="239"/>
      <c r="HJ280" s="239"/>
      <c r="HK280" s="239"/>
      <c r="HL280" s="239"/>
      <c r="HM280" s="239"/>
      <c r="HN280" s="239"/>
      <c r="HO280" s="239"/>
      <c r="HP280" s="239"/>
      <c r="HQ280" s="239"/>
      <c r="HR280" s="239"/>
      <c r="HS280" s="239"/>
      <c r="HT280" s="239"/>
      <c r="HU280" s="239"/>
      <c r="HV280" s="239"/>
      <c r="HW280" s="239"/>
      <c r="HX280" s="239"/>
      <c r="HY280" s="239"/>
      <c r="HZ280" s="239"/>
      <c r="IA280" s="239"/>
      <c r="IB280" s="239"/>
      <c r="IC280" s="239"/>
      <c r="ID280" s="239"/>
      <c r="IE280" s="239"/>
      <c r="IF280" s="239"/>
      <c r="IG280" s="239"/>
      <c r="IH280" s="239"/>
      <c r="II280" s="239"/>
      <c r="IJ280" s="239"/>
      <c r="IK280" s="239"/>
      <c r="IL280" s="239"/>
      <c r="IM280" s="239"/>
      <c r="IN280" s="239"/>
      <c r="IO280" s="239"/>
      <c r="IP280" s="239"/>
      <c r="IQ280" s="239"/>
      <c r="IR280" s="239"/>
      <c r="IS280" s="239"/>
      <c r="IT280" s="239"/>
      <c r="IU280" s="239"/>
      <c r="IV280" s="239"/>
    </row>
    <row r="281" s="232" customFormat="true" ht="15.75" hidden="false" customHeight="false" outlineLevel="0" collapsed="false">
      <c r="A281" s="234"/>
      <c r="J281" s="235"/>
    </row>
    <row r="282" s="245" customFormat="true" ht="15.75" hidden="false" customHeight="true" outlineLevel="0" collapsed="false">
      <c r="A282" s="241" t="s">
        <v>222</v>
      </c>
      <c r="B282" s="242"/>
      <c r="C282" s="243"/>
      <c r="D282" s="244" t="s">
        <v>356</v>
      </c>
      <c r="E282" s="244"/>
      <c r="F282" s="244"/>
      <c r="G282" s="244"/>
      <c r="H282" s="244"/>
      <c r="I282" s="244"/>
      <c r="J282" s="244"/>
    </row>
    <row r="283" s="245" customFormat="true" ht="24" hidden="false" customHeight="true" outlineLevel="0" collapsed="false">
      <c r="A283" s="241" t="s">
        <v>224</v>
      </c>
      <c r="B283" s="246"/>
      <c r="C283" s="247"/>
      <c r="D283" s="244"/>
      <c r="E283" s="244"/>
      <c r="F283" s="244"/>
      <c r="G283" s="244"/>
      <c r="H283" s="244"/>
      <c r="I283" s="244"/>
      <c r="J283" s="244"/>
    </row>
    <row r="284" s="232" customFormat="true" ht="15.75" hidden="false" customHeight="false" outlineLevel="0" collapsed="false">
      <c r="A284" s="248"/>
      <c r="B284" s="249"/>
      <c r="C284" s="250"/>
      <c r="D284" s="251" t="s">
        <v>228</v>
      </c>
      <c r="E284" s="252" t="s">
        <v>234</v>
      </c>
      <c r="F284" s="252" t="s">
        <v>357</v>
      </c>
      <c r="G284" s="250"/>
      <c r="H284" s="250"/>
      <c r="I284" s="253" t="s">
        <v>236</v>
      </c>
      <c r="J284" s="254"/>
    </row>
    <row r="285" s="232" customFormat="true" ht="31.5" hidden="false" customHeight="false" outlineLevel="0" collapsed="false">
      <c r="A285" s="255" t="s">
        <v>358</v>
      </c>
      <c r="B285" s="255"/>
      <c r="C285" s="256" t="s">
        <v>359</v>
      </c>
      <c r="D285" s="257" t="n">
        <f aca="false">4.49+5.9+0.72+1.3+1.2+0.2+0.5+0.5+0.27+0.18+0.8+0.7+2.85+3.5+6.18+0.72+0.8+2.07+1.5+0.7+1.15</f>
        <v>36.23</v>
      </c>
      <c r="E285" s="257" t="n">
        <v>2.9</v>
      </c>
      <c r="F285" s="257" t="n">
        <v>1</v>
      </c>
      <c r="G285" s="257"/>
      <c r="H285" s="257"/>
      <c r="I285" s="257" t="n">
        <f aca="false">D285*E285*F285</f>
        <v>105.067</v>
      </c>
      <c r="J285" s="254"/>
    </row>
    <row r="286" s="232" customFormat="true" ht="15.75" hidden="false" customHeight="false" outlineLevel="0" collapsed="false">
      <c r="A286" s="258" t="s">
        <v>145</v>
      </c>
      <c r="B286" s="258"/>
      <c r="C286" s="258"/>
      <c r="D286" s="258"/>
      <c r="E286" s="258"/>
      <c r="F286" s="258"/>
      <c r="G286" s="258"/>
      <c r="H286" s="258"/>
      <c r="I286" s="259" t="n">
        <f aca="false">SUM(I285)</f>
        <v>105.067</v>
      </c>
      <c r="J286" s="260"/>
    </row>
    <row r="287" s="232" customFormat="true" ht="15.75" hidden="false" customHeight="false" outlineLevel="0" collapsed="false">
      <c r="A287" s="234"/>
      <c r="J287" s="235"/>
    </row>
    <row r="288" s="245" customFormat="true" ht="15.75" hidden="false" customHeight="true" outlineLevel="0" collapsed="false">
      <c r="A288" s="241" t="s">
        <v>222</v>
      </c>
      <c r="B288" s="242"/>
      <c r="C288" s="243"/>
      <c r="D288" s="244" t="s">
        <v>360</v>
      </c>
      <c r="E288" s="244"/>
      <c r="F288" s="244"/>
      <c r="G288" s="244"/>
      <c r="H288" s="244"/>
      <c r="I288" s="244"/>
      <c r="J288" s="244"/>
    </row>
    <row r="289" s="245" customFormat="true" ht="15.75" hidden="false" customHeight="false" outlineLevel="0" collapsed="false">
      <c r="A289" s="241" t="s">
        <v>224</v>
      </c>
      <c r="B289" s="246"/>
      <c r="C289" s="247"/>
      <c r="D289" s="244"/>
      <c r="E289" s="244"/>
      <c r="F289" s="244"/>
      <c r="G289" s="244"/>
      <c r="H289" s="244"/>
      <c r="I289" s="244"/>
      <c r="J289" s="244"/>
    </row>
    <row r="290" s="232" customFormat="true" ht="15.75" hidden="false" customHeight="false" outlineLevel="0" collapsed="false">
      <c r="A290" s="248"/>
      <c r="B290" s="249"/>
      <c r="C290" s="250"/>
      <c r="D290" s="251" t="s">
        <v>361</v>
      </c>
      <c r="E290" s="252" t="s">
        <v>308</v>
      </c>
      <c r="F290" s="250"/>
      <c r="G290" s="250"/>
      <c r="H290" s="250"/>
      <c r="I290" s="253" t="s">
        <v>236</v>
      </c>
      <c r="J290" s="254"/>
    </row>
    <row r="291" s="232" customFormat="true" ht="15.75" hidden="false" customHeight="false" outlineLevel="0" collapsed="false">
      <c r="A291" s="255" t="s">
        <v>362</v>
      </c>
      <c r="B291" s="255"/>
      <c r="C291" s="264"/>
      <c r="D291" s="257" t="n">
        <f aca="false">I286</f>
        <v>105.067</v>
      </c>
      <c r="E291" s="257" t="n">
        <v>2</v>
      </c>
      <c r="F291" s="257"/>
      <c r="G291" s="257"/>
      <c r="H291" s="257"/>
      <c r="I291" s="257" t="n">
        <f aca="false">D291*E291</f>
        <v>210.134</v>
      </c>
      <c r="J291" s="254"/>
    </row>
    <row r="292" s="232" customFormat="true" ht="15.75" hidden="false" customHeight="false" outlineLevel="0" collapsed="false">
      <c r="A292" s="258" t="s">
        <v>145</v>
      </c>
      <c r="B292" s="258"/>
      <c r="C292" s="258"/>
      <c r="D292" s="258"/>
      <c r="E292" s="258"/>
      <c r="F292" s="258"/>
      <c r="G292" s="258"/>
      <c r="H292" s="258"/>
      <c r="I292" s="259" t="n">
        <f aca="false">SUM(I291:I291)</f>
        <v>210.134</v>
      </c>
      <c r="J292" s="260"/>
    </row>
    <row r="293" s="232" customFormat="true" ht="15.75" hidden="false" customHeight="false" outlineLevel="0" collapsed="false">
      <c r="A293" s="234"/>
      <c r="J293" s="235"/>
    </row>
    <row r="294" s="245" customFormat="true" ht="15.75" hidden="false" customHeight="true" outlineLevel="0" collapsed="false">
      <c r="A294" s="241" t="s">
        <v>222</v>
      </c>
      <c r="B294" s="242"/>
      <c r="C294" s="243"/>
      <c r="D294" s="244" t="s">
        <v>363</v>
      </c>
      <c r="E294" s="244"/>
      <c r="F294" s="244"/>
      <c r="G294" s="244"/>
      <c r="H294" s="244"/>
      <c r="I294" s="244"/>
      <c r="J294" s="244"/>
    </row>
    <row r="295" s="245" customFormat="true" ht="15.75" hidden="false" customHeight="false" outlineLevel="0" collapsed="false">
      <c r="A295" s="241" t="s">
        <v>224</v>
      </c>
      <c r="B295" s="246"/>
      <c r="C295" s="247"/>
      <c r="D295" s="244"/>
      <c r="E295" s="244"/>
      <c r="F295" s="244"/>
      <c r="G295" s="244"/>
      <c r="H295" s="244"/>
      <c r="I295" s="244"/>
      <c r="J295" s="244"/>
    </row>
    <row r="296" s="232" customFormat="true" ht="15.75" hidden="false" customHeight="false" outlineLevel="0" collapsed="false">
      <c r="A296" s="248"/>
      <c r="B296" s="249"/>
      <c r="C296" s="250"/>
      <c r="D296" s="251" t="s">
        <v>361</v>
      </c>
      <c r="E296" s="252" t="s">
        <v>225</v>
      </c>
      <c r="F296" s="250"/>
      <c r="G296" s="250"/>
      <c r="H296" s="250"/>
      <c r="I296" s="253" t="s">
        <v>236</v>
      </c>
      <c r="J296" s="254"/>
    </row>
    <row r="297" s="232" customFormat="true" ht="15.75" hidden="false" customHeight="false" outlineLevel="0" collapsed="false">
      <c r="A297" s="255" t="s">
        <v>364</v>
      </c>
      <c r="B297" s="255"/>
      <c r="C297" s="256"/>
      <c r="D297" s="257" t="n">
        <f aca="false">I292</f>
        <v>210.134</v>
      </c>
      <c r="E297" s="257" t="n">
        <v>1</v>
      </c>
      <c r="F297" s="257"/>
      <c r="G297" s="257"/>
      <c r="H297" s="257"/>
      <c r="I297" s="257" t="n">
        <f aca="false">D297*E297</f>
        <v>210.134</v>
      </c>
      <c r="J297" s="254"/>
    </row>
    <row r="298" s="232" customFormat="true" ht="15.75" hidden="false" customHeight="false" outlineLevel="0" collapsed="false">
      <c r="A298" s="258" t="s">
        <v>145</v>
      </c>
      <c r="B298" s="258"/>
      <c r="C298" s="258"/>
      <c r="D298" s="258"/>
      <c r="E298" s="258"/>
      <c r="F298" s="258"/>
      <c r="G298" s="258"/>
      <c r="H298" s="258"/>
      <c r="I298" s="259" t="n">
        <f aca="false">SUM(I297:I297)</f>
        <v>210.134</v>
      </c>
      <c r="J298" s="260"/>
    </row>
    <row r="299" s="232" customFormat="true" ht="15.75" hidden="false" customHeight="false" outlineLevel="0" collapsed="false">
      <c r="A299" s="234"/>
      <c r="J299" s="235"/>
    </row>
    <row r="300" s="245" customFormat="true" ht="15.75" hidden="false" customHeight="true" outlineLevel="0" collapsed="false">
      <c r="A300" s="241" t="s">
        <v>222</v>
      </c>
      <c r="B300" s="242"/>
      <c r="C300" s="243"/>
      <c r="D300" s="244" t="s">
        <v>365</v>
      </c>
      <c r="E300" s="244"/>
      <c r="F300" s="244"/>
      <c r="G300" s="244"/>
      <c r="H300" s="244"/>
      <c r="I300" s="244"/>
      <c r="J300" s="244"/>
    </row>
    <row r="301" s="245" customFormat="true" ht="15.75" hidden="false" customHeight="false" outlineLevel="0" collapsed="false">
      <c r="A301" s="241" t="s">
        <v>224</v>
      </c>
      <c r="B301" s="246"/>
      <c r="C301" s="247"/>
      <c r="D301" s="244"/>
      <c r="E301" s="244"/>
      <c r="F301" s="244"/>
      <c r="G301" s="244"/>
      <c r="H301" s="244"/>
      <c r="I301" s="244"/>
      <c r="J301" s="244"/>
    </row>
    <row r="302" s="232" customFormat="true" ht="15.75" hidden="false" customHeight="false" outlineLevel="0" collapsed="false">
      <c r="A302" s="248"/>
      <c r="B302" s="249"/>
      <c r="C302" s="250"/>
      <c r="D302" s="251" t="s">
        <v>361</v>
      </c>
      <c r="E302" s="252" t="s">
        <v>225</v>
      </c>
      <c r="F302" s="250"/>
      <c r="G302" s="250"/>
      <c r="H302" s="250"/>
      <c r="I302" s="253" t="s">
        <v>236</v>
      </c>
      <c r="J302" s="254"/>
    </row>
    <row r="303" s="232" customFormat="true" ht="15.75" hidden="false" customHeight="false" outlineLevel="0" collapsed="false">
      <c r="A303" s="255" t="s">
        <v>230</v>
      </c>
      <c r="B303" s="255"/>
      <c r="C303" s="265" t="s">
        <v>366</v>
      </c>
      <c r="D303" s="257" t="n">
        <f aca="false">5.9+3.36+5.9+3.36</f>
        <v>18.52</v>
      </c>
      <c r="E303" s="257" t="n">
        <v>5.8</v>
      </c>
      <c r="F303" s="257" t="n">
        <v>1</v>
      </c>
      <c r="G303" s="257"/>
      <c r="H303" s="257"/>
      <c r="I303" s="257" t="n">
        <f aca="false">D303*E303</f>
        <v>107.416</v>
      </c>
      <c r="J303" s="254"/>
    </row>
    <row r="304" s="232" customFormat="true" ht="15.75" hidden="false" customHeight="false" outlineLevel="0" collapsed="false">
      <c r="A304" s="255" t="s">
        <v>367</v>
      </c>
      <c r="B304" s="255"/>
      <c r="C304" s="265" t="s">
        <v>368</v>
      </c>
      <c r="D304" s="257" t="n">
        <f aca="false">5.9+3.07+5.9+3.07</f>
        <v>17.94</v>
      </c>
      <c r="E304" s="257" t="n">
        <v>2.9</v>
      </c>
      <c r="F304" s="257" t="n">
        <v>1</v>
      </c>
      <c r="G304" s="257"/>
      <c r="H304" s="257"/>
      <c r="I304" s="257" t="n">
        <f aca="false">D304*E304</f>
        <v>52.026</v>
      </c>
      <c r="J304" s="254"/>
    </row>
    <row r="305" s="232" customFormat="true" ht="15.75" hidden="false" customHeight="false" outlineLevel="0" collapsed="false">
      <c r="A305" s="255" t="s">
        <v>369</v>
      </c>
      <c r="B305" s="255"/>
      <c r="C305" s="265" t="s">
        <v>370</v>
      </c>
      <c r="D305" s="257" t="n">
        <f aca="false">5.9+3.84+5.9+3.84</f>
        <v>19.48</v>
      </c>
      <c r="E305" s="257" t="n">
        <v>2.9</v>
      </c>
      <c r="F305" s="257" t="n">
        <v>1</v>
      </c>
      <c r="G305" s="257"/>
      <c r="H305" s="257"/>
      <c r="I305" s="257" t="n">
        <f aca="false">D305*E305</f>
        <v>56.492</v>
      </c>
      <c r="J305" s="254"/>
    </row>
    <row r="306" s="232" customFormat="true" ht="15.75" hidden="false" customHeight="false" outlineLevel="0" collapsed="false">
      <c r="A306" s="255" t="s">
        <v>371</v>
      </c>
      <c r="B306" s="255"/>
      <c r="C306" s="265" t="s">
        <v>372</v>
      </c>
      <c r="D306" s="257" t="n">
        <f aca="false">3+2.92+3+2.92</f>
        <v>11.84</v>
      </c>
      <c r="E306" s="257" t="n">
        <v>2.9</v>
      </c>
      <c r="F306" s="257" t="n">
        <v>1</v>
      </c>
      <c r="G306" s="257"/>
      <c r="H306" s="257"/>
      <c r="I306" s="257" t="n">
        <f aca="false">D306*E306</f>
        <v>34.336</v>
      </c>
      <c r="J306" s="254"/>
    </row>
    <row r="307" s="232" customFormat="true" ht="15.75" hidden="false" customHeight="false" outlineLevel="0" collapsed="false">
      <c r="A307" s="255" t="s">
        <v>373</v>
      </c>
      <c r="B307" s="255"/>
      <c r="C307" s="265" t="s">
        <v>374</v>
      </c>
      <c r="D307" s="257" t="n">
        <f aca="false">2.9+2.92+2.9+2.92</f>
        <v>11.64</v>
      </c>
      <c r="E307" s="257" t="n">
        <v>2.9</v>
      </c>
      <c r="F307" s="257" t="n">
        <v>1</v>
      </c>
      <c r="G307" s="257"/>
      <c r="H307" s="257"/>
      <c r="I307" s="257" t="n">
        <f aca="false">D307*E307</f>
        <v>33.756</v>
      </c>
      <c r="J307" s="254"/>
    </row>
    <row r="308" s="232" customFormat="true" ht="15.75" hidden="false" customHeight="false" outlineLevel="0" collapsed="false">
      <c r="A308" s="255" t="s">
        <v>373</v>
      </c>
      <c r="B308" s="255"/>
      <c r="C308" s="265" t="s">
        <v>374</v>
      </c>
      <c r="D308" s="257" t="n">
        <f aca="false">2.9+2.92+2.9+2.92</f>
        <v>11.64</v>
      </c>
      <c r="E308" s="257" t="n">
        <v>2.9</v>
      </c>
      <c r="F308" s="257" t="n">
        <v>1</v>
      </c>
      <c r="G308" s="257"/>
      <c r="H308" s="257"/>
      <c r="I308" s="257" t="n">
        <f aca="false">D308*E308</f>
        <v>33.756</v>
      </c>
      <c r="J308" s="254"/>
    </row>
    <row r="309" s="232" customFormat="true" ht="15.75" hidden="false" customHeight="false" outlineLevel="0" collapsed="false">
      <c r="A309" s="255" t="s">
        <v>375</v>
      </c>
      <c r="B309" s="255"/>
      <c r="C309" s="265" t="s">
        <v>374</v>
      </c>
      <c r="D309" s="257" t="n">
        <f aca="false">2.9+2.92+2.9+2.92</f>
        <v>11.64</v>
      </c>
      <c r="E309" s="257" t="n">
        <v>2.9</v>
      </c>
      <c r="F309" s="257" t="n">
        <v>1</v>
      </c>
      <c r="G309" s="257"/>
      <c r="H309" s="257"/>
      <c r="I309" s="257" t="n">
        <f aca="false">D309*E309</f>
        <v>33.756</v>
      </c>
      <c r="J309" s="254"/>
    </row>
    <row r="310" s="232" customFormat="true" ht="15.75" hidden="false" customHeight="false" outlineLevel="0" collapsed="false">
      <c r="A310" s="255" t="s">
        <v>376</v>
      </c>
      <c r="B310" s="255"/>
      <c r="C310" s="265" t="s">
        <v>377</v>
      </c>
      <c r="D310" s="257" t="n">
        <f aca="false">2.92+2.5+2.92+2.5</f>
        <v>10.84</v>
      </c>
      <c r="E310" s="257" t="n">
        <v>2.9</v>
      </c>
      <c r="F310" s="257" t="n">
        <v>1</v>
      </c>
      <c r="G310" s="257"/>
      <c r="H310" s="257"/>
      <c r="I310" s="257" t="n">
        <f aca="false">D310*E310</f>
        <v>31.436</v>
      </c>
      <c r="J310" s="254"/>
    </row>
    <row r="311" s="232" customFormat="true" ht="15.75" hidden="false" customHeight="false" outlineLevel="0" collapsed="false">
      <c r="A311" s="255" t="s">
        <v>378</v>
      </c>
      <c r="B311" s="255"/>
      <c r="C311" s="265" t="s">
        <v>379</v>
      </c>
      <c r="D311" s="257" t="n">
        <f aca="false">6.03+2.8+6.03+2.8</f>
        <v>17.66</v>
      </c>
      <c r="E311" s="257" t="n">
        <v>2.9</v>
      </c>
      <c r="F311" s="257" t="n">
        <v>1</v>
      </c>
      <c r="G311" s="257"/>
      <c r="H311" s="257"/>
      <c r="I311" s="257" t="n">
        <f aca="false">D311*E311</f>
        <v>51.214</v>
      </c>
      <c r="J311" s="254"/>
    </row>
    <row r="312" s="232" customFormat="true" ht="15.75" hidden="false" customHeight="false" outlineLevel="0" collapsed="false">
      <c r="A312" s="255" t="s">
        <v>380</v>
      </c>
      <c r="B312" s="255"/>
      <c r="C312" s="265" t="s">
        <v>381</v>
      </c>
      <c r="D312" s="257" t="n">
        <f aca="false">5.54+2.8+5.54+2.8</f>
        <v>16.68</v>
      </c>
      <c r="E312" s="257" t="n">
        <v>2.9</v>
      </c>
      <c r="F312" s="257" t="n">
        <v>1</v>
      </c>
      <c r="G312" s="257"/>
      <c r="H312" s="257"/>
      <c r="I312" s="257" t="n">
        <f aca="false">D312*E312</f>
        <v>48.372</v>
      </c>
      <c r="J312" s="254"/>
    </row>
    <row r="313" s="232" customFormat="true" ht="15.75" hidden="false" customHeight="false" outlineLevel="0" collapsed="false">
      <c r="A313" s="255" t="s">
        <v>382</v>
      </c>
      <c r="B313" s="255"/>
      <c r="C313" s="265" t="s">
        <v>383</v>
      </c>
      <c r="D313" s="257" t="n">
        <f aca="false">2.94+6.03+2.94+6.03</f>
        <v>17.94</v>
      </c>
      <c r="E313" s="257" t="n">
        <v>2.9</v>
      </c>
      <c r="F313" s="257" t="n">
        <v>1</v>
      </c>
      <c r="G313" s="257"/>
      <c r="H313" s="257"/>
      <c r="I313" s="257" t="n">
        <f aca="false">D313*E313</f>
        <v>52.026</v>
      </c>
      <c r="J313" s="254"/>
    </row>
    <row r="314" s="232" customFormat="true" ht="15.75" hidden="false" customHeight="false" outlineLevel="0" collapsed="false">
      <c r="A314" s="255" t="s">
        <v>384</v>
      </c>
      <c r="B314" s="255"/>
      <c r="C314" s="265" t="s">
        <v>385</v>
      </c>
      <c r="D314" s="257" t="n">
        <f aca="false">2.3+2.85+2.3+2.85</f>
        <v>10.3</v>
      </c>
      <c r="E314" s="257" t="n">
        <v>2.9</v>
      </c>
      <c r="F314" s="257" t="n">
        <v>1</v>
      </c>
      <c r="G314" s="257"/>
      <c r="H314" s="257"/>
      <c r="I314" s="257" t="n">
        <f aca="false">D314*E314</f>
        <v>29.87</v>
      </c>
      <c r="J314" s="254"/>
    </row>
    <row r="315" s="232" customFormat="true" ht="15.75" hidden="false" customHeight="false" outlineLevel="0" collapsed="false">
      <c r="A315" s="255" t="s">
        <v>386</v>
      </c>
      <c r="B315" s="255"/>
      <c r="C315" s="265" t="s">
        <v>387</v>
      </c>
      <c r="D315" s="257" t="n">
        <f aca="false">2.91+3.07+2.91+3.07</f>
        <v>11.96</v>
      </c>
      <c r="E315" s="257" t="n">
        <v>2.9</v>
      </c>
      <c r="F315" s="257" t="n">
        <v>1</v>
      </c>
      <c r="G315" s="257"/>
      <c r="H315" s="257"/>
      <c r="I315" s="257" t="n">
        <f aca="false">D315*E315</f>
        <v>34.684</v>
      </c>
      <c r="J315" s="254"/>
    </row>
    <row r="316" s="232" customFormat="true" ht="15.75" hidden="false" customHeight="false" outlineLevel="0" collapsed="false">
      <c r="A316" s="255" t="s">
        <v>388</v>
      </c>
      <c r="B316" s="255"/>
      <c r="C316" s="265" t="s">
        <v>389</v>
      </c>
      <c r="D316" s="257" t="n">
        <f aca="false">2.85+3.07+2.85+3.07</f>
        <v>11.84</v>
      </c>
      <c r="E316" s="257" t="n">
        <v>2.9</v>
      </c>
      <c r="F316" s="257" t="n">
        <v>1</v>
      </c>
      <c r="G316" s="257"/>
      <c r="H316" s="257"/>
      <c r="I316" s="257" t="n">
        <f aca="false">D316*E316</f>
        <v>34.336</v>
      </c>
      <c r="J316" s="254"/>
    </row>
    <row r="317" s="232" customFormat="true" ht="15.75" hidden="false" customHeight="false" outlineLevel="0" collapsed="false">
      <c r="A317" s="255" t="s">
        <v>390</v>
      </c>
      <c r="B317" s="255"/>
      <c r="C317" s="265" t="s">
        <v>370</v>
      </c>
      <c r="D317" s="257" t="n">
        <f aca="false">5.9+3.84+5.9+3.84</f>
        <v>19.48</v>
      </c>
      <c r="E317" s="257" t="n">
        <v>2.9</v>
      </c>
      <c r="F317" s="257" t="n">
        <v>1</v>
      </c>
      <c r="G317" s="257"/>
      <c r="H317" s="257"/>
      <c r="I317" s="257" t="n">
        <f aca="false">D317*E317</f>
        <v>56.492</v>
      </c>
      <c r="J317" s="254"/>
    </row>
    <row r="318" s="232" customFormat="true" ht="15.75" hidden="false" customHeight="false" outlineLevel="0" collapsed="false">
      <c r="A318" s="255" t="s">
        <v>391</v>
      </c>
      <c r="B318" s="255"/>
      <c r="C318" s="265" t="s">
        <v>392</v>
      </c>
      <c r="D318" s="257" t="n">
        <f aca="false">4.86+1.93</f>
        <v>6.79</v>
      </c>
      <c r="E318" s="257" t="n">
        <v>2.9</v>
      </c>
      <c r="F318" s="257" t="n">
        <v>1</v>
      </c>
      <c r="G318" s="257"/>
      <c r="H318" s="257"/>
      <c r="I318" s="257" t="n">
        <f aca="false">D318*E318</f>
        <v>19.691</v>
      </c>
      <c r="J318" s="254"/>
    </row>
    <row r="319" s="232" customFormat="true" ht="15.75" hidden="false" customHeight="false" outlineLevel="0" collapsed="false">
      <c r="A319" s="266" t="s">
        <v>393</v>
      </c>
      <c r="B319" s="267"/>
      <c r="C319" s="265" t="s">
        <v>394</v>
      </c>
      <c r="D319" s="257" t="n">
        <f aca="false">2.92+5.85+2.92+5.85</f>
        <v>17.54</v>
      </c>
      <c r="E319" s="257" t="n">
        <v>2.9</v>
      </c>
      <c r="F319" s="257" t="n">
        <v>1</v>
      </c>
      <c r="G319" s="257"/>
      <c r="H319" s="257"/>
      <c r="I319" s="257" t="n">
        <f aca="false">D319*E319</f>
        <v>50.866</v>
      </c>
      <c r="J319" s="254"/>
    </row>
    <row r="320" s="232" customFormat="true" ht="15.75" hidden="false" customHeight="false" outlineLevel="0" collapsed="false">
      <c r="A320" s="255" t="s">
        <v>395</v>
      </c>
      <c r="B320" s="255"/>
      <c r="C320" s="265" t="s">
        <v>396</v>
      </c>
      <c r="D320" s="257" t="n">
        <f aca="false">2.97+2.85+2.97+2.85</f>
        <v>11.64</v>
      </c>
      <c r="E320" s="257" t="n">
        <v>2.9</v>
      </c>
      <c r="F320" s="257" t="n">
        <v>1</v>
      </c>
      <c r="G320" s="257"/>
      <c r="H320" s="257"/>
      <c r="I320" s="257" t="n">
        <f aca="false">D320*E320</f>
        <v>33.756</v>
      </c>
      <c r="J320" s="254"/>
    </row>
    <row r="321" s="232" customFormat="true" ht="15.75" hidden="false" customHeight="false" outlineLevel="0" collapsed="false">
      <c r="A321" s="255" t="s">
        <v>397</v>
      </c>
      <c r="B321" s="255"/>
      <c r="C321" s="265" t="s">
        <v>398</v>
      </c>
      <c r="D321" s="257" t="n">
        <f aca="false">2.86+2.97+2.86+2.97</f>
        <v>11.66</v>
      </c>
      <c r="E321" s="257" t="n">
        <v>2.9</v>
      </c>
      <c r="F321" s="257" t="n">
        <v>1</v>
      </c>
      <c r="G321" s="257"/>
      <c r="H321" s="257"/>
      <c r="I321" s="257" t="n">
        <f aca="false">D321*E321</f>
        <v>33.814</v>
      </c>
      <c r="J321" s="254"/>
    </row>
    <row r="322" s="232" customFormat="true" ht="15.75" hidden="false" customHeight="false" outlineLevel="0" collapsed="false">
      <c r="A322" s="255" t="s">
        <v>399</v>
      </c>
      <c r="B322" s="255"/>
      <c r="C322" s="265" t="s">
        <v>400</v>
      </c>
      <c r="D322" s="257" t="n">
        <f aca="false">2.9+2.85+2.9+2.85</f>
        <v>11.5</v>
      </c>
      <c r="E322" s="257" t="n">
        <v>2.9</v>
      </c>
      <c r="F322" s="257" t="n">
        <v>1</v>
      </c>
      <c r="G322" s="257"/>
      <c r="H322" s="257"/>
      <c r="I322" s="257" t="n">
        <f aca="false">D322*E322</f>
        <v>33.35</v>
      </c>
      <c r="J322" s="254"/>
    </row>
    <row r="323" s="232" customFormat="true" ht="15.75" hidden="false" customHeight="false" outlineLevel="0" collapsed="false">
      <c r="A323" s="255" t="s">
        <v>401</v>
      </c>
      <c r="B323" s="255"/>
      <c r="C323" s="265" t="s">
        <v>402</v>
      </c>
      <c r="D323" s="257" t="n">
        <f aca="false">5.42+2.9+5.42+2.9</f>
        <v>16.64</v>
      </c>
      <c r="E323" s="257" t="n">
        <v>2.9</v>
      </c>
      <c r="F323" s="257" t="n">
        <v>1</v>
      </c>
      <c r="G323" s="257"/>
      <c r="H323" s="257"/>
      <c r="I323" s="257" t="n">
        <f aca="false">D323*E323</f>
        <v>48.256</v>
      </c>
      <c r="J323" s="254"/>
    </row>
    <row r="324" s="232" customFormat="true" ht="15.75" hidden="false" customHeight="false" outlineLevel="0" collapsed="false">
      <c r="A324" s="255" t="s">
        <v>403</v>
      </c>
      <c r="B324" s="255"/>
      <c r="C324" s="265" t="s">
        <v>404</v>
      </c>
      <c r="D324" s="257" t="n">
        <f aca="false">5.9+2.5+5.9+2.5</f>
        <v>16.8</v>
      </c>
      <c r="E324" s="257" t="n">
        <v>2.9</v>
      </c>
      <c r="F324" s="257" t="n">
        <v>1</v>
      </c>
      <c r="G324" s="257"/>
      <c r="H324" s="257"/>
      <c r="I324" s="257" t="n">
        <f aca="false">D324*E324</f>
        <v>48.72</v>
      </c>
      <c r="J324" s="254"/>
    </row>
    <row r="325" s="232" customFormat="true" ht="15.75" hidden="false" customHeight="false" outlineLevel="0" collapsed="false">
      <c r="A325" s="255" t="s">
        <v>405</v>
      </c>
      <c r="B325" s="255"/>
      <c r="C325" s="265" t="s">
        <v>406</v>
      </c>
      <c r="D325" s="257" t="n">
        <f aca="false">2.5+2.87+2.5+2.87</f>
        <v>10.74</v>
      </c>
      <c r="E325" s="257" t="n">
        <v>2.9</v>
      </c>
      <c r="F325" s="257" t="n">
        <v>1</v>
      </c>
      <c r="G325" s="257"/>
      <c r="H325" s="257"/>
      <c r="I325" s="257" t="n">
        <f aca="false">D325*E325</f>
        <v>31.146</v>
      </c>
      <c r="J325" s="254"/>
    </row>
    <row r="326" s="232" customFormat="true" ht="15.75" hidden="false" customHeight="false" outlineLevel="0" collapsed="false">
      <c r="A326" s="255" t="s">
        <v>407</v>
      </c>
      <c r="B326" s="255"/>
      <c r="C326" s="265" t="s">
        <v>408</v>
      </c>
      <c r="D326" s="257" t="n">
        <f aca="false">5.13+3.84</f>
        <v>8.97</v>
      </c>
      <c r="E326" s="257" t="n">
        <v>2.9</v>
      </c>
      <c r="F326" s="257" t="n">
        <v>1</v>
      </c>
      <c r="G326" s="257"/>
      <c r="H326" s="257"/>
      <c r="I326" s="257" t="n">
        <f aca="false">D326*E326</f>
        <v>26.013</v>
      </c>
      <c r="J326" s="254"/>
    </row>
    <row r="327" s="232" customFormat="true" ht="15.75" hidden="false" customHeight="false" outlineLevel="0" collapsed="false">
      <c r="A327" s="255" t="s">
        <v>409</v>
      </c>
      <c r="B327" s="255"/>
      <c r="C327" s="265" t="s">
        <v>410</v>
      </c>
      <c r="D327" s="257" t="n">
        <f aca="false">0.8+4.93+4.93</f>
        <v>10.66</v>
      </c>
      <c r="E327" s="257" t="n">
        <v>2.9</v>
      </c>
      <c r="F327" s="257" t="n">
        <v>1</v>
      </c>
      <c r="G327" s="257"/>
      <c r="H327" s="257"/>
      <c r="I327" s="257" t="n">
        <f aca="false">D327*E327</f>
        <v>30.914</v>
      </c>
      <c r="J327" s="254"/>
    </row>
    <row r="328" s="232" customFormat="true" ht="15.75" hidden="false" customHeight="false" outlineLevel="0" collapsed="false">
      <c r="A328" s="255" t="s">
        <v>411</v>
      </c>
      <c r="B328" s="255"/>
      <c r="C328" s="265" t="s">
        <v>412</v>
      </c>
      <c r="D328" s="257" t="n">
        <f aca="false">10.83+6.18+11.99+9.19+11.85+0.72+6.04+0.99+0.99</f>
        <v>58.78</v>
      </c>
      <c r="E328" s="257" t="n">
        <v>5.8</v>
      </c>
      <c r="F328" s="257" t="n">
        <v>1</v>
      </c>
      <c r="G328" s="257"/>
      <c r="H328" s="257"/>
      <c r="I328" s="257" t="n">
        <f aca="false">D328*E328</f>
        <v>340.924</v>
      </c>
      <c r="J328" s="254"/>
    </row>
    <row r="329" s="232" customFormat="true" ht="15.75" hidden="false" customHeight="false" outlineLevel="0" collapsed="false">
      <c r="A329" s="258" t="s">
        <v>145</v>
      </c>
      <c r="B329" s="258"/>
      <c r="C329" s="258"/>
      <c r="D329" s="258"/>
      <c r="E329" s="258"/>
      <c r="F329" s="258"/>
      <c r="G329" s="258"/>
      <c r="H329" s="258"/>
      <c r="I329" s="259" t="n">
        <f aca="false">SUM(I303:I328)</f>
        <v>1387.418</v>
      </c>
      <c r="J329" s="260"/>
    </row>
    <row r="330" s="232" customFormat="true" ht="15.75" hidden="false" customHeight="false" outlineLevel="0" collapsed="false">
      <c r="A330" s="234"/>
      <c r="J330" s="235"/>
    </row>
    <row r="331" s="245" customFormat="true" ht="15.75" hidden="false" customHeight="true" outlineLevel="0" collapsed="false">
      <c r="A331" s="241" t="s">
        <v>222</v>
      </c>
      <c r="B331" s="242"/>
      <c r="C331" s="243"/>
      <c r="D331" s="244" t="s">
        <v>413</v>
      </c>
      <c r="E331" s="244"/>
      <c r="F331" s="244"/>
      <c r="G331" s="244"/>
      <c r="H331" s="244"/>
      <c r="I331" s="244"/>
      <c r="J331" s="244"/>
    </row>
    <row r="332" s="245" customFormat="true" ht="15.75" hidden="false" customHeight="false" outlineLevel="0" collapsed="false">
      <c r="A332" s="241" t="s">
        <v>224</v>
      </c>
      <c r="B332" s="246"/>
      <c r="C332" s="247"/>
      <c r="D332" s="244"/>
      <c r="E332" s="244"/>
      <c r="F332" s="244"/>
      <c r="G332" s="244"/>
      <c r="H332" s="244"/>
      <c r="I332" s="244"/>
      <c r="J332" s="244"/>
    </row>
    <row r="333" s="232" customFormat="true" ht="15.75" hidden="false" customHeight="false" outlineLevel="0" collapsed="false">
      <c r="A333" s="248"/>
      <c r="B333" s="249"/>
      <c r="C333" s="250"/>
      <c r="D333" s="251" t="s">
        <v>361</v>
      </c>
      <c r="E333" s="252" t="s">
        <v>225</v>
      </c>
      <c r="F333" s="250"/>
      <c r="G333" s="250"/>
      <c r="H333" s="250"/>
      <c r="I333" s="253" t="s">
        <v>236</v>
      </c>
      <c r="J333" s="254"/>
    </row>
    <row r="334" s="232" customFormat="true" ht="15.75" hidden="false" customHeight="false" outlineLevel="0" collapsed="false">
      <c r="A334" s="255" t="str">
        <f aca="false">A303</f>
        <v>RECEPÇÃO</v>
      </c>
      <c r="B334" s="255"/>
      <c r="C334" s="264"/>
      <c r="D334" s="257" t="n">
        <v>19.83</v>
      </c>
      <c r="E334" s="257" t="n">
        <v>1</v>
      </c>
      <c r="F334" s="257"/>
      <c r="G334" s="257"/>
      <c r="H334" s="257"/>
      <c r="I334" s="257" t="n">
        <f aca="false">D334*E334</f>
        <v>19.83</v>
      </c>
      <c r="J334" s="254"/>
    </row>
    <row r="335" s="232" customFormat="true" ht="15.75" hidden="false" customHeight="false" outlineLevel="0" collapsed="false">
      <c r="A335" s="255" t="str">
        <f aca="false">A304</f>
        <v>SALA/CIRC.</v>
      </c>
      <c r="B335" s="255"/>
      <c r="C335" s="264"/>
      <c r="D335" s="257" t="n">
        <v>18.12</v>
      </c>
      <c r="E335" s="257" t="n">
        <v>1</v>
      </c>
      <c r="F335" s="257"/>
      <c r="G335" s="257"/>
      <c r="H335" s="257"/>
      <c r="I335" s="257" t="n">
        <f aca="false">D335*E335</f>
        <v>18.12</v>
      </c>
      <c r="J335" s="254"/>
    </row>
    <row r="336" s="232" customFormat="true" ht="15.75" hidden="false" customHeight="false" outlineLevel="0" collapsed="false">
      <c r="A336" s="255" t="str">
        <f aca="false">A305</f>
        <v>GABINETE</v>
      </c>
      <c r="B336" s="255"/>
      <c r="C336" s="264"/>
      <c r="D336" s="257" t="n">
        <v>22.66</v>
      </c>
      <c r="E336" s="257" t="n">
        <v>1</v>
      </c>
      <c r="F336" s="257"/>
      <c r="G336" s="257"/>
      <c r="H336" s="257"/>
      <c r="I336" s="257" t="n">
        <f aca="false">D336*E336</f>
        <v>22.66</v>
      </c>
      <c r="J336" s="254"/>
    </row>
    <row r="337" s="232" customFormat="true" ht="15.75" hidden="false" customHeight="false" outlineLevel="0" collapsed="false">
      <c r="A337" s="255" t="str">
        <f aca="false">A306</f>
        <v>SALA 1</v>
      </c>
      <c r="B337" s="255"/>
      <c r="C337" s="264"/>
      <c r="D337" s="257" t="n">
        <v>8.72</v>
      </c>
      <c r="E337" s="257" t="n">
        <v>1</v>
      </c>
      <c r="F337" s="257"/>
      <c r="G337" s="257"/>
      <c r="H337" s="257"/>
      <c r="I337" s="257" t="n">
        <f aca="false">D337*E337</f>
        <v>8.72</v>
      </c>
      <c r="J337" s="254"/>
    </row>
    <row r="338" s="232" customFormat="true" ht="15.75" hidden="false" customHeight="false" outlineLevel="0" collapsed="false">
      <c r="A338" s="255" t="str">
        <f aca="false">A307</f>
        <v>SALA 2</v>
      </c>
      <c r="B338" s="255"/>
      <c r="C338" s="264"/>
      <c r="D338" s="257" t="n">
        <v>8.47</v>
      </c>
      <c r="E338" s="257" t="n">
        <v>1</v>
      </c>
      <c r="F338" s="257"/>
      <c r="G338" s="257"/>
      <c r="H338" s="257"/>
      <c r="I338" s="257" t="n">
        <f aca="false">D338*E338</f>
        <v>8.47</v>
      </c>
      <c r="J338" s="254"/>
    </row>
    <row r="339" s="232" customFormat="true" ht="15.75" hidden="false" customHeight="false" outlineLevel="0" collapsed="false">
      <c r="A339" s="255" t="str">
        <f aca="false">A308</f>
        <v>SALA 2</v>
      </c>
      <c r="B339" s="255"/>
      <c r="C339" s="264"/>
      <c r="D339" s="257" t="n">
        <v>8.47</v>
      </c>
      <c r="E339" s="257" t="n">
        <v>1</v>
      </c>
      <c r="F339" s="257"/>
      <c r="G339" s="257"/>
      <c r="H339" s="257"/>
      <c r="I339" s="257" t="n">
        <f aca="false">D339*E339</f>
        <v>8.47</v>
      </c>
      <c r="J339" s="254"/>
    </row>
    <row r="340" s="232" customFormat="true" ht="15.75" hidden="false" customHeight="false" outlineLevel="0" collapsed="false">
      <c r="A340" s="255" t="str">
        <f aca="false">A309</f>
        <v>SALA 3</v>
      </c>
      <c r="B340" s="255"/>
      <c r="C340" s="264"/>
      <c r="D340" s="257" t="n">
        <f aca="false">I303</f>
        <v>107.416</v>
      </c>
      <c r="E340" s="257" t="n">
        <v>1</v>
      </c>
      <c r="F340" s="257"/>
      <c r="G340" s="257"/>
      <c r="H340" s="257"/>
      <c r="I340" s="257" t="n">
        <f aca="false">D340*E340</f>
        <v>107.416</v>
      </c>
      <c r="J340" s="254"/>
    </row>
    <row r="341" s="232" customFormat="true" ht="15.75" hidden="false" customHeight="false" outlineLevel="0" collapsed="false">
      <c r="A341" s="255" t="str">
        <f aca="false">A310</f>
        <v>COPA</v>
      </c>
      <c r="B341" s="255"/>
      <c r="C341" s="264"/>
      <c r="D341" s="257" t="n">
        <v>7.3</v>
      </c>
      <c r="E341" s="257" t="n">
        <v>1</v>
      </c>
      <c r="F341" s="257"/>
      <c r="G341" s="257"/>
      <c r="H341" s="257"/>
      <c r="I341" s="257" t="n">
        <f aca="false">D341*E341</f>
        <v>7.3</v>
      </c>
      <c r="J341" s="254"/>
    </row>
    <row r="342" s="232" customFormat="true" ht="15.75" hidden="false" customHeight="false" outlineLevel="0" collapsed="false">
      <c r="A342" s="255" t="str">
        <f aca="false">A311</f>
        <v>CIRC. 1</v>
      </c>
      <c r="B342" s="255"/>
      <c r="C342" s="264"/>
      <c r="D342" s="257" t="n">
        <v>17.13</v>
      </c>
      <c r="E342" s="257" t="n">
        <v>1</v>
      </c>
      <c r="F342" s="257"/>
      <c r="G342" s="257"/>
      <c r="H342" s="257"/>
      <c r="I342" s="257" t="n">
        <f aca="false">D342*E342</f>
        <v>17.13</v>
      </c>
      <c r="J342" s="254"/>
    </row>
    <row r="343" s="232" customFormat="true" ht="15.75" hidden="false" customHeight="false" outlineLevel="0" collapsed="false">
      <c r="A343" s="255" t="str">
        <f aca="false">A312</f>
        <v>CIRC. 2</v>
      </c>
      <c r="B343" s="255"/>
      <c r="C343" s="264"/>
      <c r="D343" s="257" t="n">
        <v>15.85</v>
      </c>
      <c r="E343" s="257" t="n">
        <v>1</v>
      </c>
      <c r="F343" s="257"/>
      <c r="G343" s="257"/>
      <c r="H343" s="257"/>
      <c r="I343" s="257" t="n">
        <f aca="false">D343*E343</f>
        <v>15.85</v>
      </c>
      <c r="J343" s="254"/>
    </row>
    <row r="344" s="232" customFormat="true" ht="15.75" hidden="false" customHeight="false" outlineLevel="0" collapsed="false">
      <c r="A344" s="255" t="str">
        <f aca="false">A313</f>
        <v>SALA 4</v>
      </c>
      <c r="B344" s="255"/>
      <c r="C344" s="264"/>
      <c r="D344" s="257" t="n">
        <v>17.73</v>
      </c>
      <c r="E344" s="257" t="n">
        <v>1</v>
      </c>
      <c r="F344" s="257"/>
      <c r="G344" s="257"/>
      <c r="H344" s="257"/>
      <c r="I344" s="257" t="n">
        <f aca="false">D344*E344</f>
        <v>17.73</v>
      </c>
      <c r="J344" s="254"/>
    </row>
    <row r="345" s="232" customFormat="true" ht="15.75" hidden="false" customHeight="false" outlineLevel="0" collapsed="false">
      <c r="A345" s="255" t="str">
        <f aca="false">A314</f>
        <v>SALA 5</v>
      </c>
      <c r="B345" s="255"/>
      <c r="C345" s="264"/>
      <c r="D345" s="257" t="n">
        <v>6.56</v>
      </c>
      <c r="E345" s="257" t="n">
        <v>1</v>
      </c>
      <c r="F345" s="257"/>
      <c r="G345" s="257"/>
      <c r="H345" s="257"/>
      <c r="I345" s="257" t="n">
        <f aca="false">D345*E345</f>
        <v>6.56</v>
      </c>
      <c r="J345" s="254"/>
    </row>
    <row r="346" s="232" customFormat="true" ht="15.75" hidden="false" customHeight="false" outlineLevel="0" collapsed="false">
      <c r="A346" s="255" t="s">
        <v>414</v>
      </c>
      <c r="B346" s="255"/>
      <c r="C346" s="264"/>
      <c r="D346" s="257" t="n">
        <v>4.28</v>
      </c>
      <c r="E346" s="257" t="n">
        <v>1</v>
      </c>
      <c r="F346" s="257"/>
      <c r="G346" s="257"/>
      <c r="H346" s="257"/>
      <c r="I346" s="257" t="n">
        <f aca="false">D346*E346</f>
        <v>4.28</v>
      </c>
      <c r="J346" s="254"/>
    </row>
    <row r="347" s="232" customFormat="true" ht="15.75" hidden="false" customHeight="false" outlineLevel="0" collapsed="false">
      <c r="A347" s="255" t="s">
        <v>415</v>
      </c>
      <c r="B347" s="255"/>
      <c r="C347" s="264"/>
      <c r="D347" s="257" t="n">
        <v>4.17</v>
      </c>
      <c r="E347" s="257" t="n">
        <v>1</v>
      </c>
      <c r="F347" s="257"/>
      <c r="G347" s="257"/>
      <c r="H347" s="257"/>
      <c r="I347" s="257" t="n">
        <f aca="false">D347*E347</f>
        <v>4.17</v>
      </c>
      <c r="J347" s="254"/>
    </row>
    <row r="348" s="232" customFormat="true" ht="15.75" hidden="false" customHeight="false" outlineLevel="0" collapsed="false">
      <c r="A348" s="255" t="str">
        <f aca="false">A315</f>
        <v>SALA 6</v>
      </c>
      <c r="B348" s="255"/>
      <c r="C348" s="264"/>
      <c r="D348" s="257" t="n">
        <v>8.94</v>
      </c>
      <c r="E348" s="257" t="n">
        <v>1</v>
      </c>
      <c r="F348" s="257"/>
      <c r="G348" s="257"/>
      <c r="H348" s="257"/>
      <c r="I348" s="257" t="n">
        <f aca="false">D348*E348</f>
        <v>8.94</v>
      </c>
      <c r="J348" s="254"/>
    </row>
    <row r="349" s="232" customFormat="true" ht="15.75" hidden="false" customHeight="false" outlineLevel="0" collapsed="false">
      <c r="A349" s="255" t="str">
        <f aca="false">A316</f>
        <v>SALA 7</v>
      </c>
      <c r="B349" s="255"/>
      <c r="C349" s="264"/>
      <c r="D349" s="257" t="n">
        <v>8.75</v>
      </c>
      <c r="E349" s="257" t="n">
        <v>1</v>
      </c>
      <c r="F349" s="257"/>
      <c r="G349" s="257"/>
      <c r="H349" s="257"/>
      <c r="I349" s="257" t="n">
        <f aca="false">D349*E349</f>
        <v>8.75</v>
      </c>
      <c r="J349" s="254"/>
    </row>
    <row r="350" s="232" customFormat="true" ht="15.75" hidden="false" customHeight="false" outlineLevel="0" collapsed="false">
      <c r="A350" s="255" t="str">
        <f aca="false">A317</f>
        <v>SALA 8</v>
      </c>
      <c r="B350" s="255"/>
      <c r="C350" s="264"/>
      <c r="D350" s="257" t="n">
        <v>22.66</v>
      </c>
      <c r="E350" s="257" t="n">
        <v>1</v>
      </c>
      <c r="F350" s="257"/>
      <c r="G350" s="257"/>
      <c r="H350" s="257"/>
      <c r="I350" s="257" t="n">
        <f aca="false">D350*E350</f>
        <v>22.66</v>
      </c>
      <c r="J350" s="254"/>
    </row>
    <row r="351" s="232" customFormat="true" ht="15.75" hidden="false" customHeight="false" outlineLevel="0" collapsed="false">
      <c r="A351" s="255" t="str">
        <f aca="false">A318</f>
        <v>SALA 9</v>
      </c>
      <c r="B351" s="255"/>
      <c r="C351" s="264"/>
      <c r="D351" s="257" t="n">
        <v>9.48</v>
      </c>
      <c r="E351" s="257" t="n">
        <v>1</v>
      </c>
      <c r="F351" s="257"/>
      <c r="G351" s="257"/>
      <c r="H351" s="257"/>
      <c r="I351" s="257" t="n">
        <f aca="false">D351*E351</f>
        <v>9.48</v>
      </c>
      <c r="J351" s="254"/>
    </row>
    <row r="352" s="232" customFormat="true" ht="15.75" hidden="false" customHeight="false" outlineLevel="0" collapsed="false">
      <c r="A352" s="255" t="str">
        <f aca="false">A319</f>
        <v>SALA 10</v>
      </c>
      <c r="B352" s="255"/>
      <c r="C352" s="264"/>
      <c r="D352" s="257" t="n">
        <v>17.09</v>
      </c>
      <c r="E352" s="257" t="n">
        <v>1</v>
      </c>
      <c r="F352" s="257"/>
      <c r="G352" s="257"/>
      <c r="H352" s="257"/>
      <c r="I352" s="257" t="n">
        <f aca="false">D352*E352</f>
        <v>17.09</v>
      </c>
      <c r="J352" s="254"/>
    </row>
    <row r="353" s="232" customFormat="true" ht="15.75" hidden="false" customHeight="false" outlineLevel="0" collapsed="false">
      <c r="A353" s="255" t="str">
        <f aca="false">A320</f>
        <v>SALA 11</v>
      </c>
      <c r="B353" s="255"/>
      <c r="C353" s="264"/>
      <c r="D353" s="257" t="n">
        <v>8.47</v>
      </c>
      <c r="E353" s="257" t="n">
        <v>1</v>
      </c>
      <c r="F353" s="257"/>
      <c r="G353" s="257"/>
      <c r="H353" s="257"/>
      <c r="I353" s="257" t="n">
        <f aca="false">D353*E353</f>
        <v>8.47</v>
      </c>
      <c r="J353" s="254"/>
    </row>
    <row r="354" s="232" customFormat="true" ht="15.75" hidden="false" customHeight="false" outlineLevel="0" collapsed="false">
      <c r="A354" s="255" t="str">
        <f aca="false">A321</f>
        <v>SALA 12</v>
      </c>
      <c r="B354" s="255"/>
      <c r="C354" s="264"/>
      <c r="D354" s="257" t="n">
        <v>8.5</v>
      </c>
      <c r="E354" s="257" t="n">
        <v>1</v>
      </c>
      <c r="F354" s="257"/>
      <c r="G354" s="257"/>
      <c r="H354" s="257"/>
      <c r="I354" s="257" t="n">
        <f aca="false">D354*E354</f>
        <v>8.5</v>
      </c>
      <c r="J354" s="254"/>
    </row>
    <row r="355" s="232" customFormat="true" ht="15.75" hidden="false" customHeight="false" outlineLevel="0" collapsed="false">
      <c r="A355" s="255" t="str">
        <f aca="false">A322</f>
        <v>SALA 13</v>
      </c>
      <c r="B355" s="255"/>
      <c r="C355" s="264"/>
      <c r="D355" s="257" t="n">
        <v>8.27</v>
      </c>
      <c r="E355" s="257" t="n">
        <v>1</v>
      </c>
      <c r="F355" s="257"/>
      <c r="G355" s="257"/>
      <c r="H355" s="257"/>
      <c r="I355" s="257" t="n">
        <f aca="false">D355*E355</f>
        <v>8.27</v>
      </c>
      <c r="J355" s="254"/>
    </row>
    <row r="356" s="232" customFormat="true" ht="15.75" hidden="false" customHeight="false" outlineLevel="0" collapsed="false">
      <c r="A356" s="255" t="str">
        <f aca="false">A323</f>
        <v>SALA 14</v>
      </c>
      <c r="B356" s="255"/>
      <c r="C356" s="264"/>
      <c r="D356" s="257" t="n">
        <v>16.02</v>
      </c>
      <c r="E356" s="257" t="n">
        <v>1</v>
      </c>
      <c r="F356" s="257"/>
      <c r="G356" s="257"/>
      <c r="H356" s="257"/>
      <c r="I356" s="257" t="n">
        <f aca="false">D356*E356</f>
        <v>16.02</v>
      </c>
      <c r="J356" s="254"/>
    </row>
    <row r="357" s="232" customFormat="true" ht="15.75" hidden="false" customHeight="false" outlineLevel="0" collapsed="false">
      <c r="A357" s="255" t="str">
        <f aca="false">A324</f>
        <v>SALA 15</v>
      </c>
      <c r="B357" s="255"/>
      <c r="C357" s="264"/>
      <c r="D357" s="257" t="n">
        <v>14.75</v>
      </c>
      <c r="E357" s="257" t="n">
        <v>1</v>
      </c>
      <c r="F357" s="257"/>
      <c r="G357" s="257"/>
      <c r="H357" s="257"/>
      <c r="I357" s="257" t="n">
        <f aca="false">D357*E357</f>
        <v>14.75</v>
      </c>
      <c r="J357" s="254"/>
    </row>
    <row r="358" s="232" customFormat="true" ht="15.75" hidden="false" customHeight="false" outlineLevel="0" collapsed="false">
      <c r="A358" s="255" t="str">
        <f aca="false">A325</f>
        <v>SALA 16</v>
      </c>
      <c r="B358" s="255"/>
      <c r="C358" s="264"/>
      <c r="D358" s="257" t="n">
        <v>7.18</v>
      </c>
      <c r="E358" s="257" t="n">
        <v>1</v>
      </c>
      <c r="F358" s="257"/>
      <c r="G358" s="257"/>
      <c r="H358" s="257"/>
      <c r="I358" s="257" t="n">
        <f aca="false">D358*E358</f>
        <v>7.18</v>
      </c>
      <c r="J358" s="254"/>
    </row>
    <row r="359" s="232" customFormat="true" ht="15.75" hidden="false" customHeight="false" outlineLevel="0" collapsed="false">
      <c r="A359" s="255" t="s">
        <v>416</v>
      </c>
      <c r="B359" s="255"/>
      <c r="C359" s="264"/>
      <c r="D359" s="257" t="n">
        <v>2.77</v>
      </c>
      <c r="E359" s="257" t="n">
        <v>1</v>
      </c>
      <c r="F359" s="257"/>
      <c r="G359" s="257"/>
      <c r="H359" s="257"/>
      <c r="I359" s="257" t="n">
        <f aca="false">D359*E359</f>
        <v>2.77</v>
      </c>
      <c r="J359" s="254"/>
    </row>
    <row r="360" s="232" customFormat="true" ht="15.75" hidden="false" customHeight="false" outlineLevel="0" collapsed="false">
      <c r="A360" s="255" t="str">
        <f aca="false">A326</f>
        <v>CIRC.</v>
      </c>
      <c r="B360" s="255"/>
      <c r="C360" s="264"/>
      <c r="D360" s="257" t="n">
        <f aca="false">4.34+4.35</f>
        <v>8.69</v>
      </c>
      <c r="E360" s="257" t="n">
        <v>1</v>
      </c>
      <c r="F360" s="257"/>
      <c r="G360" s="257"/>
      <c r="H360" s="257"/>
      <c r="I360" s="257" t="n">
        <f aca="false">D360*E360</f>
        <v>8.69</v>
      </c>
      <c r="J360" s="254"/>
    </row>
    <row r="361" s="232" customFormat="true" ht="15.75" hidden="false" customHeight="false" outlineLevel="0" collapsed="false">
      <c r="A361" s="255" t="str">
        <f aca="false">A327</f>
        <v>ESCADA</v>
      </c>
      <c r="B361" s="255"/>
      <c r="C361" s="264"/>
      <c r="D361" s="257" t="n">
        <f aca="false">4.93*0.8</f>
        <v>3.944</v>
      </c>
      <c r="E361" s="257" t="n">
        <v>1</v>
      </c>
      <c r="F361" s="257"/>
      <c r="G361" s="257"/>
      <c r="H361" s="257"/>
      <c r="I361" s="257" t="n">
        <f aca="false">D361*E361</f>
        <v>3.944</v>
      </c>
      <c r="J361" s="254"/>
    </row>
    <row r="362" s="232" customFormat="true" ht="15.75" hidden="false" customHeight="false" outlineLevel="0" collapsed="false">
      <c r="A362" s="258" t="s">
        <v>145</v>
      </c>
      <c r="B362" s="258"/>
      <c r="C362" s="258"/>
      <c r="D362" s="258"/>
      <c r="E362" s="258"/>
      <c r="F362" s="258"/>
      <c r="G362" s="258"/>
      <c r="H362" s="258"/>
      <c r="I362" s="259" t="n">
        <f aca="false">SUM(I334:I361)</f>
        <v>412.22</v>
      </c>
      <c r="J362" s="260"/>
    </row>
    <row r="363" s="232" customFormat="true" ht="15.75" hidden="false" customHeight="false" outlineLevel="0" collapsed="false">
      <c r="A363" s="234"/>
      <c r="J363" s="235"/>
    </row>
    <row r="364" s="245" customFormat="true" ht="15.75" hidden="false" customHeight="true" outlineLevel="0" collapsed="false">
      <c r="A364" s="241" t="s">
        <v>222</v>
      </c>
      <c r="B364" s="242"/>
      <c r="C364" s="243"/>
      <c r="D364" s="244" t="s">
        <v>417</v>
      </c>
      <c r="E364" s="244"/>
      <c r="F364" s="244"/>
      <c r="G364" s="244"/>
      <c r="H364" s="244"/>
      <c r="I364" s="244"/>
      <c r="J364" s="244"/>
    </row>
    <row r="365" s="245" customFormat="true" ht="15.75" hidden="false" customHeight="false" outlineLevel="0" collapsed="false">
      <c r="A365" s="241" t="s">
        <v>224</v>
      </c>
      <c r="B365" s="246"/>
      <c r="C365" s="247"/>
      <c r="D365" s="244"/>
      <c r="E365" s="244"/>
      <c r="F365" s="244"/>
      <c r="G365" s="244"/>
      <c r="H365" s="244"/>
      <c r="I365" s="244"/>
      <c r="J365" s="244"/>
    </row>
    <row r="366" s="232" customFormat="true" ht="15.75" hidden="false" customHeight="false" outlineLevel="0" collapsed="false">
      <c r="A366" s="248"/>
      <c r="B366" s="249"/>
      <c r="C366" s="250"/>
      <c r="D366" s="251" t="s">
        <v>228</v>
      </c>
      <c r="E366" s="252" t="s">
        <v>234</v>
      </c>
      <c r="F366" s="250" t="s">
        <v>357</v>
      </c>
      <c r="G366" s="250"/>
      <c r="H366" s="250"/>
      <c r="I366" s="253" t="s">
        <v>236</v>
      </c>
      <c r="J366" s="254"/>
    </row>
    <row r="367" s="232" customFormat="true" ht="15.75" hidden="false" customHeight="false" outlineLevel="0" collapsed="false">
      <c r="A367" s="255" t="s">
        <v>230</v>
      </c>
      <c r="B367" s="255"/>
      <c r="C367" s="265" t="s">
        <v>366</v>
      </c>
      <c r="D367" s="257" t="n">
        <f aca="false">5.9+3.36+5.9+3.36</f>
        <v>18.52</v>
      </c>
      <c r="E367" s="257" t="n">
        <v>5.8</v>
      </c>
      <c r="F367" s="257" t="n">
        <v>1</v>
      </c>
      <c r="G367" s="257"/>
      <c r="H367" s="257"/>
      <c r="I367" s="257" t="n">
        <f aca="false">D367*E367</f>
        <v>107.416</v>
      </c>
      <c r="J367" s="254"/>
    </row>
    <row r="368" s="232" customFormat="true" ht="15.75" hidden="false" customHeight="false" outlineLevel="0" collapsed="false">
      <c r="A368" s="255" t="s">
        <v>367</v>
      </c>
      <c r="B368" s="255"/>
      <c r="C368" s="265" t="s">
        <v>368</v>
      </c>
      <c r="D368" s="257" t="n">
        <f aca="false">5.9+3.07+5.9+3.07</f>
        <v>17.94</v>
      </c>
      <c r="E368" s="257" t="n">
        <v>2.9</v>
      </c>
      <c r="F368" s="257" t="n">
        <v>1</v>
      </c>
      <c r="G368" s="257"/>
      <c r="H368" s="257"/>
      <c r="I368" s="257" t="n">
        <f aca="false">D368*E368</f>
        <v>52.026</v>
      </c>
      <c r="J368" s="254"/>
    </row>
    <row r="369" s="232" customFormat="true" ht="15.75" hidden="false" customHeight="false" outlineLevel="0" collapsed="false">
      <c r="A369" s="255" t="s">
        <v>369</v>
      </c>
      <c r="B369" s="255"/>
      <c r="C369" s="265" t="s">
        <v>370</v>
      </c>
      <c r="D369" s="257" t="n">
        <f aca="false">5.9+3.84+5.9+3.84</f>
        <v>19.48</v>
      </c>
      <c r="E369" s="257" t="n">
        <v>2.9</v>
      </c>
      <c r="F369" s="257" t="n">
        <v>1</v>
      </c>
      <c r="G369" s="257"/>
      <c r="H369" s="257"/>
      <c r="I369" s="257" t="n">
        <f aca="false">D369*E369</f>
        <v>56.492</v>
      </c>
      <c r="J369" s="254"/>
    </row>
    <row r="370" s="232" customFormat="true" ht="15.75" hidden="false" customHeight="false" outlineLevel="0" collapsed="false">
      <c r="A370" s="255" t="s">
        <v>371</v>
      </c>
      <c r="B370" s="255"/>
      <c r="C370" s="265" t="s">
        <v>372</v>
      </c>
      <c r="D370" s="257" t="n">
        <f aca="false">3+2.92+3+2.92</f>
        <v>11.84</v>
      </c>
      <c r="E370" s="257" t="n">
        <v>2.9</v>
      </c>
      <c r="F370" s="257" t="n">
        <v>1</v>
      </c>
      <c r="G370" s="257"/>
      <c r="H370" s="257"/>
      <c r="I370" s="257" t="n">
        <f aca="false">D370*E370</f>
        <v>34.336</v>
      </c>
      <c r="J370" s="254"/>
    </row>
    <row r="371" s="232" customFormat="true" ht="15.75" hidden="false" customHeight="false" outlineLevel="0" collapsed="false">
      <c r="A371" s="255" t="s">
        <v>373</v>
      </c>
      <c r="B371" s="255"/>
      <c r="C371" s="265" t="s">
        <v>374</v>
      </c>
      <c r="D371" s="257" t="n">
        <f aca="false">2.9+2.92+2.9+2.92</f>
        <v>11.64</v>
      </c>
      <c r="E371" s="257" t="n">
        <v>2.9</v>
      </c>
      <c r="F371" s="257" t="n">
        <v>1</v>
      </c>
      <c r="G371" s="257"/>
      <c r="H371" s="257"/>
      <c r="I371" s="257" t="n">
        <f aca="false">D371*E371</f>
        <v>33.756</v>
      </c>
      <c r="J371" s="254"/>
    </row>
    <row r="372" s="232" customFormat="true" ht="15.75" hidden="false" customHeight="false" outlineLevel="0" collapsed="false">
      <c r="A372" s="255" t="s">
        <v>373</v>
      </c>
      <c r="B372" s="255"/>
      <c r="C372" s="265" t="s">
        <v>374</v>
      </c>
      <c r="D372" s="257" t="n">
        <f aca="false">2.9+2.92+2.9+2.92</f>
        <v>11.64</v>
      </c>
      <c r="E372" s="257" t="n">
        <v>2.9</v>
      </c>
      <c r="F372" s="257" t="n">
        <v>1</v>
      </c>
      <c r="G372" s="257"/>
      <c r="H372" s="257"/>
      <c r="I372" s="257" t="n">
        <f aca="false">D372*E372</f>
        <v>33.756</v>
      </c>
      <c r="J372" s="254"/>
    </row>
    <row r="373" s="232" customFormat="true" ht="15.75" hidden="false" customHeight="false" outlineLevel="0" collapsed="false">
      <c r="A373" s="255" t="s">
        <v>375</v>
      </c>
      <c r="B373" s="255"/>
      <c r="C373" s="265" t="s">
        <v>374</v>
      </c>
      <c r="D373" s="257" t="n">
        <f aca="false">2.9+2.92+2.9+2.92</f>
        <v>11.64</v>
      </c>
      <c r="E373" s="257" t="n">
        <v>2.9</v>
      </c>
      <c r="F373" s="257" t="n">
        <v>1</v>
      </c>
      <c r="G373" s="257"/>
      <c r="H373" s="257"/>
      <c r="I373" s="257" t="n">
        <f aca="false">D373*E373</f>
        <v>33.756</v>
      </c>
      <c r="J373" s="254"/>
    </row>
    <row r="374" s="232" customFormat="true" ht="15.75" hidden="false" customHeight="false" outlineLevel="0" collapsed="false">
      <c r="A374" s="255" t="s">
        <v>376</v>
      </c>
      <c r="B374" s="255"/>
      <c r="C374" s="265" t="s">
        <v>377</v>
      </c>
      <c r="D374" s="257" t="n">
        <f aca="false">2.92+2.5+2.92+2.5</f>
        <v>10.84</v>
      </c>
      <c r="E374" s="257" t="n">
        <v>2.9</v>
      </c>
      <c r="F374" s="257" t="n">
        <v>1</v>
      </c>
      <c r="G374" s="257"/>
      <c r="H374" s="257"/>
      <c r="I374" s="257" t="n">
        <f aca="false">D374*E374</f>
        <v>31.436</v>
      </c>
      <c r="J374" s="254"/>
    </row>
    <row r="375" s="232" customFormat="true" ht="15.75" hidden="false" customHeight="false" outlineLevel="0" collapsed="false">
      <c r="A375" s="255" t="s">
        <v>378</v>
      </c>
      <c r="B375" s="255"/>
      <c r="C375" s="265" t="s">
        <v>379</v>
      </c>
      <c r="D375" s="257" t="n">
        <f aca="false">6.03+2.8+6.03+2.8</f>
        <v>17.66</v>
      </c>
      <c r="E375" s="257" t="n">
        <v>2.9</v>
      </c>
      <c r="F375" s="257" t="n">
        <v>1</v>
      </c>
      <c r="G375" s="257"/>
      <c r="H375" s="257"/>
      <c r="I375" s="257" t="n">
        <f aca="false">D375*E375</f>
        <v>51.214</v>
      </c>
      <c r="J375" s="254"/>
    </row>
    <row r="376" s="232" customFormat="true" ht="15.75" hidden="false" customHeight="false" outlineLevel="0" collapsed="false">
      <c r="A376" s="255" t="s">
        <v>380</v>
      </c>
      <c r="B376" s="255"/>
      <c r="C376" s="265" t="s">
        <v>381</v>
      </c>
      <c r="D376" s="257" t="n">
        <f aca="false">5.54+2.8+5.54+2.8</f>
        <v>16.68</v>
      </c>
      <c r="E376" s="257" t="n">
        <v>2.9</v>
      </c>
      <c r="F376" s="257" t="n">
        <v>1</v>
      </c>
      <c r="G376" s="257"/>
      <c r="H376" s="257"/>
      <c r="I376" s="257" t="n">
        <f aca="false">D376*E376</f>
        <v>48.372</v>
      </c>
      <c r="J376" s="254"/>
    </row>
    <row r="377" s="232" customFormat="true" ht="15.75" hidden="false" customHeight="false" outlineLevel="0" collapsed="false">
      <c r="A377" s="255" t="s">
        <v>382</v>
      </c>
      <c r="B377" s="255"/>
      <c r="C377" s="265" t="s">
        <v>383</v>
      </c>
      <c r="D377" s="257" t="n">
        <f aca="false">2.94+6.03+2.94+6.03</f>
        <v>17.94</v>
      </c>
      <c r="E377" s="257" t="n">
        <v>2.9</v>
      </c>
      <c r="F377" s="257" t="n">
        <v>1</v>
      </c>
      <c r="G377" s="257"/>
      <c r="H377" s="257"/>
      <c r="I377" s="257" t="n">
        <f aca="false">D377*E377</f>
        <v>52.026</v>
      </c>
      <c r="J377" s="254"/>
    </row>
    <row r="378" s="232" customFormat="true" ht="15.75" hidden="false" customHeight="false" outlineLevel="0" collapsed="false">
      <c r="A378" s="255" t="s">
        <v>384</v>
      </c>
      <c r="B378" s="255"/>
      <c r="C378" s="265" t="s">
        <v>385</v>
      </c>
      <c r="D378" s="257" t="n">
        <f aca="false">2.3+2.85+2.3+2.85</f>
        <v>10.3</v>
      </c>
      <c r="E378" s="257" t="n">
        <v>2.9</v>
      </c>
      <c r="F378" s="257" t="n">
        <v>1</v>
      </c>
      <c r="G378" s="257"/>
      <c r="H378" s="257"/>
      <c r="I378" s="257" t="n">
        <f aca="false">D378*E378</f>
        <v>29.87</v>
      </c>
      <c r="J378" s="254"/>
    </row>
    <row r="379" s="232" customFormat="true" ht="15.75" hidden="false" customHeight="false" outlineLevel="0" collapsed="false">
      <c r="A379" s="255" t="s">
        <v>386</v>
      </c>
      <c r="B379" s="255"/>
      <c r="C379" s="265" t="s">
        <v>387</v>
      </c>
      <c r="D379" s="257" t="n">
        <f aca="false">2.91+3.07+2.91+3.07</f>
        <v>11.96</v>
      </c>
      <c r="E379" s="257" t="n">
        <v>2.9</v>
      </c>
      <c r="F379" s="257" t="n">
        <v>1</v>
      </c>
      <c r="G379" s="257"/>
      <c r="H379" s="257"/>
      <c r="I379" s="257" t="n">
        <f aca="false">D379*E379</f>
        <v>34.684</v>
      </c>
      <c r="J379" s="254"/>
    </row>
    <row r="380" s="232" customFormat="true" ht="15.75" hidden="false" customHeight="false" outlineLevel="0" collapsed="false">
      <c r="A380" s="255" t="s">
        <v>388</v>
      </c>
      <c r="B380" s="255"/>
      <c r="C380" s="265" t="s">
        <v>389</v>
      </c>
      <c r="D380" s="257" t="n">
        <f aca="false">2.85+3.07+2.85+3.07</f>
        <v>11.84</v>
      </c>
      <c r="E380" s="257" t="n">
        <v>2.9</v>
      </c>
      <c r="F380" s="257" t="n">
        <v>1</v>
      </c>
      <c r="G380" s="257"/>
      <c r="H380" s="257"/>
      <c r="I380" s="257" t="n">
        <f aca="false">D380*E380</f>
        <v>34.336</v>
      </c>
      <c r="J380" s="254"/>
    </row>
    <row r="381" s="232" customFormat="true" ht="15.75" hidden="false" customHeight="false" outlineLevel="0" collapsed="false">
      <c r="A381" s="255" t="s">
        <v>390</v>
      </c>
      <c r="B381" s="255"/>
      <c r="C381" s="265" t="s">
        <v>370</v>
      </c>
      <c r="D381" s="257" t="n">
        <f aca="false">5.9+3.84+5.9+3.84</f>
        <v>19.48</v>
      </c>
      <c r="E381" s="257" t="n">
        <v>2.9</v>
      </c>
      <c r="F381" s="257" t="n">
        <v>1</v>
      </c>
      <c r="G381" s="257"/>
      <c r="H381" s="257"/>
      <c r="I381" s="257" t="n">
        <f aca="false">D381*E381</f>
        <v>56.492</v>
      </c>
      <c r="J381" s="254"/>
    </row>
    <row r="382" s="232" customFormat="true" ht="15.75" hidden="false" customHeight="false" outlineLevel="0" collapsed="false">
      <c r="A382" s="255" t="s">
        <v>391</v>
      </c>
      <c r="B382" s="255"/>
      <c r="C382" s="265" t="s">
        <v>392</v>
      </c>
      <c r="D382" s="257" t="n">
        <f aca="false">4.86+1.93</f>
        <v>6.79</v>
      </c>
      <c r="E382" s="257" t="n">
        <v>2.9</v>
      </c>
      <c r="F382" s="257" t="n">
        <v>1</v>
      </c>
      <c r="G382" s="257"/>
      <c r="H382" s="257"/>
      <c r="I382" s="257" t="n">
        <f aca="false">D382*E382</f>
        <v>19.691</v>
      </c>
      <c r="J382" s="254"/>
    </row>
    <row r="383" s="232" customFormat="true" ht="15.75" hidden="false" customHeight="false" outlineLevel="0" collapsed="false">
      <c r="A383" s="255" t="s">
        <v>393</v>
      </c>
      <c r="B383" s="255"/>
      <c r="C383" s="265" t="s">
        <v>394</v>
      </c>
      <c r="D383" s="257" t="n">
        <f aca="false">2.92+5.85+2.92+5.85</f>
        <v>17.54</v>
      </c>
      <c r="E383" s="257" t="n">
        <v>2.9</v>
      </c>
      <c r="F383" s="257" t="n">
        <v>1</v>
      </c>
      <c r="G383" s="257"/>
      <c r="H383" s="257"/>
      <c r="I383" s="257" t="n">
        <f aca="false">D383*E383</f>
        <v>50.866</v>
      </c>
      <c r="J383" s="254"/>
    </row>
    <row r="384" s="232" customFormat="true" ht="15.75" hidden="false" customHeight="false" outlineLevel="0" collapsed="false">
      <c r="A384" s="255" t="s">
        <v>395</v>
      </c>
      <c r="B384" s="255"/>
      <c r="C384" s="265" t="s">
        <v>396</v>
      </c>
      <c r="D384" s="257" t="n">
        <f aca="false">2.97+2.85+2.97+2.85</f>
        <v>11.64</v>
      </c>
      <c r="E384" s="257" t="n">
        <v>2.9</v>
      </c>
      <c r="F384" s="257" t="n">
        <v>1</v>
      </c>
      <c r="G384" s="257"/>
      <c r="H384" s="257"/>
      <c r="I384" s="257" t="n">
        <f aca="false">D384*E384</f>
        <v>33.756</v>
      </c>
      <c r="J384" s="254"/>
    </row>
    <row r="385" s="232" customFormat="true" ht="15.75" hidden="false" customHeight="false" outlineLevel="0" collapsed="false">
      <c r="A385" s="255" t="s">
        <v>397</v>
      </c>
      <c r="B385" s="255"/>
      <c r="C385" s="265" t="s">
        <v>398</v>
      </c>
      <c r="D385" s="257" t="n">
        <f aca="false">2.86+2.97+2.86+2.97</f>
        <v>11.66</v>
      </c>
      <c r="E385" s="257" t="n">
        <v>2.9</v>
      </c>
      <c r="F385" s="257" t="n">
        <v>1</v>
      </c>
      <c r="G385" s="257"/>
      <c r="H385" s="257"/>
      <c r="I385" s="257" t="n">
        <f aca="false">D385*E385</f>
        <v>33.814</v>
      </c>
      <c r="J385" s="254"/>
    </row>
    <row r="386" s="232" customFormat="true" ht="15.75" hidden="false" customHeight="false" outlineLevel="0" collapsed="false">
      <c r="A386" s="255" t="s">
        <v>399</v>
      </c>
      <c r="B386" s="255"/>
      <c r="C386" s="265" t="s">
        <v>400</v>
      </c>
      <c r="D386" s="257" t="n">
        <f aca="false">2.9+2.85+2.9+2.85</f>
        <v>11.5</v>
      </c>
      <c r="E386" s="257" t="n">
        <v>2.9</v>
      </c>
      <c r="F386" s="257" t="n">
        <v>1</v>
      </c>
      <c r="G386" s="257"/>
      <c r="H386" s="257"/>
      <c r="I386" s="257" t="n">
        <f aca="false">D386*E386</f>
        <v>33.35</v>
      </c>
      <c r="J386" s="254"/>
    </row>
    <row r="387" s="232" customFormat="true" ht="15.75" hidden="false" customHeight="false" outlineLevel="0" collapsed="false">
      <c r="A387" s="255" t="s">
        <v>401</v>
      </c>
      <c r="B387" s="255"/>
      <c r="C387" s="265" t="s">
        <v>402</v>
      </c>
      <c r="D387" s="257" t="n">
        <f aca="false">5.42+2.9+5.42+2.9</f>
        <v>16.64</v>
      </c>
      <c r="E387" s="257" t="n">
        <v>2.9</v>
      </c>
      <c r="F387" s="257" t="n">
        <v>1</v>
      </c>
      <c r="G387" s="257"/>
      <c r="H387" s="257"/>
      <c r="I387" s="257" t="n">
        <f aca="false">D387*E387</f>
        <v>48.256</v>
      </c>
      <c r="J387" s="254"/>
    </row>
    <row r="388" s="232" customFormat="true" ht="15.75" hidden="false" customHeight="false" outlineLevel="0" collapsed="false">
      <c r="A388" s="255" t="s">
        <v>403</v>
      </c>
      <c r="B388" s="255"/>
      <c r="C388" s="265" t="s">
        <v>404</v>
      </c>
      <c r="D388" s="257" t="n">
        <f aca="false">5.9+2.5+5.9+2.5</f>
        <v>16.8</v>
      </c>
      <c r="E388" s="257" t="n">
        <v>2.9</v>
      </c>
      <c r="F388" s="257" t="n">
        <v>1</v>
      </c>
      <c r="G388" s="257"/>
      <c r="H388" s="257"/>
      <c r="I388" s="257" t="n">
        <f aca="false">D388*E388</f>
        <v>48.72</v>
      </c>
      <c r="J388" s="254"/>
    </row>
    <row r="389" s="232" customFormat="true" ht="15.75" hidden="false" customHeight="false" outlineLevel="0" collapsed="false">
      <c r="A389" s="255" t="s">
        <v>405</v>
      </c>
      <c r="B389" s="255"/>
      <c r="C389" s="265" t="s">
        <v>406</v>
      </c>
      <c r="D389" s="257" t="n">
        <f aca="false">2.5+2.87+2.5+2.87</f>
        <v>10.74</v>
      </c>
      <c r="E389" s="257" t="n">
        <v>2.9</v>
      </c>
      <c r="F389" s="257" t="n">
        <v>1</v>
      </c>
      <c r="G389" s="257"/>
      <c r="H389" s="257"/>
      <c r="I389" s="257" t="n">
        <f aca="false">D389*E389</f>
        <v>31.146</v>
      </c>
      <c r="J389" s="254"/>
    </row>
    <row r="390" s="232" customFormat="true" ht="15.75" hidden="false" customHeight="false" outlineLevel="0" collapsed="false">
      <c r="A390" s="255" t="s">
        <v>407</v>
      </c>
      <c r="B390" s="255"/>
      <c r="C390" s="265" t="s">
        <v>408</v>
      </c>
      <c r="D390" s="257" t="n">
        <f aca="false">5.13+3.84</f>
        <v>8.97</v>
      </c>
      <c r="E390" s="257" t="n">
        <v>2.9</v>
      </c>
      <c r="F390" s="257" t="n">
        <v>1</v>
      </c>
      <c r="G390" s="257"/>
      <c r="H390" s="257"/>
      <c r="I390" s="257" t="n">
        <f aca="false">D390*E390</f>
        <v>26.013</v>
      </c>
      <c r="J390" s="254"/>
    </row>
    <row r="391" s="232" customFormat="true" ht="15.75" hidden="false" customHeight="false" outlineLevel="0" collapsed="false">
      <c r="A391" s="255" t="s">
        <v>409</v>
      </c>
      <c r="B391" s="255"/>
      <c r="C391" s="265" t="s">
        <v>410</v>
      </c>
      <c r="D391" s="257" t="n">
        <f aca="false">0.8+4.93+4.93</f>
        <v>10.66</v>
      </c>
      <c r="E391" s="257" t="n">
        <v>2.9</v>
      </c>
      <c r="F391" s="257" t="n">
        <v>1</v>
      </c>
      <c r="G391" s="257"/>
      <c r="H391" s="257"/>
      <c r="I391" s="257" t="n">
        <f aca="false">D391*E391</f>
        <v>30.914</v>
      </c>
      <c r="J391" s="254"/>
    </row>
    <row r="392" s="232" customFormat="true" ht="15.75" hidden="false" customHeight="false" outlineLevel="0" collapsed="false">
      <c r="A392" s="255" t="s">
        <v>411</v>
      </c>
      <c r="B392" s="255"/>
      <c r="C392" s="265" t="s">
        <v>412</v>
      </c>
      <c r="D392" s="257" t="n">
        <f aca="false">10.83+6.18+11.99+9.19+11.85+0.72+6.04+0.99+0.99</f>
        <v>58.78</v>
      </c>
      <c r="E392" s="257" t="n">
        <v>5.8</v>
      </c>
      <c r="F392" s="257" t="n">
        <v>1</v>
      </c>
      <c r="G392" s="257"/>
      <c r="H392" s="257"/>
      <c r="I392" s="257" t="n">
        <f aca="false">D392*E392</f>
        <v>340.924</v>
      </c>
      <c r="J392" s="254"/>
    </row>
    <row r="393" s="232" customFormat="true" ht="15.75" hidden="false" customHeight="false" outlineLevel="0" collapsed="false">
      <c r="A393" s="258" t="s">
        <v>145</v>
      </c>
      <c r="B393" s="258"/>
      <c r="C393" s="258"/>
      <c r="D393" s="258"/>
      <c r="E393" s="258"/>
      <c r="F393" s="258"/>
      <c r="G393" s="258"/>
      <c r="H393" s="258"/>
      <c r="I393" s="259" t="n">
        <f aca="false">SUM(I367:I392)</f>
        <v>1387.418</v>
      </c>
      <c r="J393" s="260"/>
    </row>
    <row r="394" s="232" customFormat="true" ht="15.75" hidden="false" customHeight="false" outlineLevel="0" collapsed="false">
      <c r="A394" s="234"/>
      <c r="J394" s="235"/>
    </row>
    <row r="395" s="245" customFormat="true" ht="15.75" hidden="false" customHeight="true" outlineLevel="0" collapsed="false">
      <c r="A395" s="241" t="s">
        <v>222</v>
      </c>
      <c r="B395" s="242"/>
      <c r="C395" s="243"/>
      <c r="D395" s="244" t="s">
        <v>418</v>
      </c>
      <c r="E395" s="244"/>
      <c r="F395" s="244"/>
      <c r="G395" s="244"/>
      <c r="H395" s="244"/>
      <c r="I395" s="244"/>
      <c r="J395" s="244"/>
    </row>
    <row r="396" s="245" customFormat="true" ht="15.75" hidden="false" customHeight="false" outlineLevel="0" collapsed="false">
      <c r="A396" s="241" t="s">
        <v>224</v>
      </c>
      <c r="B396" s="246"/>
      <c r="C396" s="247"/>
      <c r="D396" s="244"/>
      <c r="E396" s="244"/>
      <c r="F396" s="244"/>
      <c r="G396" s="244"/>
      <c r="H396" s="244"/>
      <c r="I396" s="244"/>
      <c r="J396" s="244"/>
    </row>
    <row r="397" s="232" customFormat="true" ht="15.75" hidden="false" customHeight="false" outlineLevel="0" collapsed="false">
      <c r="A397" s="248"/>
      <c r="B397" s="249"/>
      <c r="C397" s="250"/>
      <c r="D397" s="251" t="s">
        <v>361</v>
      </c>
      <c r="E397" s="252" t="s">
        <v>225</v>
      </c>
      <c r="F397" s="250"/>
      <c r="G397" s="250"/>
      <c r="H397" s="250"/>
      <c r="I397" s="253" t="s">
        <v>236</v>
      </c>
      <c r="J397" s="254"/>
    </row>
    <row r="398" s="232" customFormat="true" ht="15.75" hidden="false" customHeight="false" outlineLevel="0" collapsed="false">
      <c r="A398" s="255" t="str">
        <f aca="false">A367</f>
        <v>RECEPÇÃO</v>
      </c>
      <c r="B398" s="255"/>
      <c r="C398" s="264"/>
      <c r="D398" s="257" t="n">
        <v>19.83</v>
      </c>
      <c r="E398" s="257" t="n">
        <v>1</v>
      </c>
      <c r="F398" s="257"/>
      <c r="G398" s="257"/>
      <c r="H398" s="257"/>
      <c r="I398" s="257" t="n">
        <f aca="false">D398*E398</f>
        <v>19.83</v>
      </c>
      <c r="J398" s="254"/>
    </row>
    <row r="399" s="232" customFormat="true" ht="15.75" hidden="false" customHeight="false" outlineLevel="0" collapsed="false">
      <c r="A399" s="255" t="str">
        <f aca="false">A368</f>
        <v>SALA/CIRC.</v>
      </c>
      <c r="B399" s="255"/>
      <c r="C399" s="264"/>
      <c r="D399" s="257" t="n">
        <v>18.12</v>
      </c>
      <c r="E399" s="257" t="n">
        <v>1</v>
      </c>
      <c r="F399" s="257"/>
      <c r="G399" s="257"/>
      <c r="H399" s="257"/>
      <c r="I399" s="257" t="n">
        <f aca="false">D399*E399</f>
        <v>18.12</v>
      </c>
      <c r="J399" s="254"/>
    </row>
    <row r="400" s="232" customFormat="true" ht="15.75" hidden="false" customHeight="false" outlineLevel="0" collapsed="false">
      <c r="A400" s="255" t="str">
        <f aca="false">A369</f>
        <v>GABINETE</v>
      </c>
      <c r="B400" s="255"/>
      <c r="C400" s="264"/>
      <c r="D400" s="257" t="n">
        <v>22.66</v>
      </c>
      <c r="E400" s="257" t="n">
        <v>1</v>
      </c>
      <c r="F400" s="257"/>
      <c r="G400" s="257"/>
      <c r="H400" s="257"/>
      <c r="I400" s="257" t="n">
        <f aca="false">D400*E400</f>
        <v>22.66</v>
      </c>
      <c r="J400" s="254"/>
    </row>
    <row r="401" s="232" customFormat="true" ht="15.75" hidden="false" customHeight="false" outlineLevel="0" collapsed="false">
      <c r="A401" s="255" t="str">
        <f aca="false">A370</f>
        <v>SALA 1</v>
      </c>
      <c r="B401" s="255"/>
      <c r="C401" s="264"/>
      <c r="D401" s="257" t="n">
        <v>8.72</v>
      </c>
      <c r="E401" s="257" t="n">
        <v>1</v>
      </c>
      <c r="F401" s="257"/>
      <c r="G401" s="257"/>
      <c r="H401" s="257"/>
      <c r="I401" s="257" t="n">
        <f aca="false">D401*E401</f>
        <v>8.72</v>
      </c>
      <c r="J401" s="254"/>
    </row>
    <row r="402" s="232" customFormat="true" ht="15.75" hidden="false" customHeight="false" outlineLevel="0" collapsed="false">
      <c r="A402" s="255" t="str">
        <f aca="false">A371</f>
        <v>SALA 2</v>
      </c>
      <c r="B402" s="255"/>
      <c r="C402" s="264"/>
      <c r="D402" s="257" t="n">
        <v>8.47</v>
      </c>
      <c r="E402" s="257" t="n">
        <v>1</v>
      </c>
      <c r="F402" s="257"/>
      <c r="G402" s="257"/>
      <c r="H402" s="257"/>
      <c r="I402" s="257" t="n">
        <f aca="false">D402*E402</f>
        <v>8.47</v>
      </c>
      <c r="J402" s="254"/>
    </row>
    <row r="403" s="232" customFormat="true" ht="15.75" hidden="false" customHeight="false" outlineLevel="0" collapsed="false">
      <c r="A403" s="255" t="str">
        <f aca="false">A372</f>
        <v>SALA 2</v>
      </c>
      <c r="B403" s="255"/>
      <c r="C403" s="264"/>
      <c r="D403" s="257" t="n">
        <v>8.47</v>
      </c>
      <c r="E403" s="257" t="n">
        <v>1</v>
      </c>
      <c r="F403" s="257"/>
      <c r="G403" s="257"/>
      <c r="H403" s="257"/>
      <c r="I403" s="257" t="n">
        <f aca="false">D403*E403</f>
        <v>8.47</v>
      </c>
      <c r="J403" s="254"/>
    </row>
    <row r="404" s="232" customFormat="true" ht="15.75" hidden="false" customHeight="false" outlineLevel="0" collapsed="false">
      <c r="A404" s="255" t="str">
        <f aca="false">A373</f>
        <v>SALA 3</v>
      </c>
      <c r="B404" s="255"/>
      <c r="C404" s="264"/>
      <c r="D404" s="257" t="n">
        <f aca="false">I367</f>
        <v>107.416</v>
      </c>
      <c r="E404" s="257" t="n">
        <v>1</v>
      </c>
      <c r="F404" s="257"/>
      <c r="G404" s="257"/>
      <c r="H404" s="257"/>
      <c r="I404" s="257" t="n">
        <f aca="false">D404*E404</f>
        <v>107.416</v>
      </c>
      <c r="J404" s="254"/>
    </row>
    <row r="405" s="232" customFormat="true" ht="15.75" hidden="false" customHeight="false" outlineLevel="0" collapsed="false">
      <c r="A405" s="255" t="str">
        <f aca="false">A374</f>
        <v>COPA</v>
      </c>
      <c r="B405" s="255"/>
      <c r="C405" s="264"/>
      <c r="D405" s="257" t="n">
        <v>7.3</v>
      </c>
      <c r="E405" s="257" t="n">
        <v>1</v>
      </c>
      <c r="F405" s="257"/>
      <c r="G405" s="257"/>
      <c r="H405" s="257"/>
      <c r="I405" s="257" t="n">
        <f aca="false">D405*E405</f>
        <v>7.3</v>
      </c>
      <c r="J405" s="254"/>
    </row>
    <row r="406" s="232" customFormat="true" ht="15.75" hidden="false" customHeight="false" outlineLevel="0" collapsed="false">
      <c r="A406" s="255" t="str">
        <f aca="false">A375</f>
        <v>CIRC. 1</v>
      </c>
      <c r="B406" s="255"/>
      <c r="C406" s="264"/>
      <c r="D406" s="257" t="n">
        <v>17.13</v>
      </c>
      <c r="E406" s="257" t="n">
        <v>1</v>
      </c>
      <c r="F406" s="257"/>
      <c r="G406" s="257"/>
      <c r="H406" s="257"/>
      <c r="I406" s="257" t="n">
        <f aca="false">D406*E406</f>
        <v>17.13</v>
      </c>
      <c r="J406" s="254"/>
    </row>
    <row r="407" s="232" customFormat="true" ht="15.75" hidden="false" customHeight="false" outlineLevel="0" collapsed="false">
      <c r="A407" s="255" t="str">
        <f aca="false">A376</f>
        <v>CIRC. 2</v>
      </c>
      <c r="B407" s="255"/>
      <c r="C407" s="264"/>
      <c r="D407" s="257" t="n">
        <v>15.85</v>
      </c>
      <c r="E407" s="257" t="n">
        <v>1</v>
      </c>
      <c r="F407" s="257"/>
      <c r="G407" s="257"/>
      <c r="H407" s="257"/>
      <c r="I407" s="257" t="n">
        <f aca="false">D407*E407</f>
        <v>15.85</v>
      </c>
      <c r="J407" s="254"/>
    </row>
    <row r="408" s="232" customFormat="true" ht="15.75" hidden="false" customHeight="false" outlineLevel="0" collapsed="false">
      <c r="A408" s="255" t="str">
        <f aca="false">A377</f>
        <v>SALA 4</v>
      </c>
      <c r="B408" s="255"/>
      <c r="C408" s="264"/>
      <c r="D408" s="257" t="n">
        <v>17.73</v>
      </c>
      <c r="E408" s="257" t="n">
        <v>1</v>
      </c>
      <c r="F408" s="257"/>
      <c r="G408" s="257"/>
      <c r="H408" s="257"/>
      <c r="I408" s="257" t="n">
        <f aca="false">D408*E408</f>
        <v>17.73</v>
      </c>
      <c r="J408" s="254"/>
    </row>
    <row r="409" s="232" customFormat="true" ht="15.75" hidden="false" customHeight="false" outlineLevel="0" collapsed="false">
      <c r="A409" s="255" t="str">
        <f aca="false">A378</f>
        <v>SALA 5</v>
      </c>
      <c r="B409" s="255"/>
      <c r="C409" s="264"/>
      <c r="D409" s="257" t="n">
        <v>6.56</v>
      </c>
      <c r="E409" s="257" t="n">
        <v>1</v>
      </c>
      <c r="F409" s="257"/>
      <c r="G409" s="257"/>
      <c r="H409" s="257"/>
      <c r="I409" s="257" t="n">
        <f aca="false">D409*E409</f>
        <v>6.56</v>
      </c>
      <c r="J409" s="254"/>
    </row>
    <row r="410" s="232" customFormat="true" ht="15.75" hidden="false" customHeight="false" outlineLevel="0" collapsed="false">
      <c r="A410" s="255" t="s">
        <v>414</v>
      </c>
      <c r="B410" s="255"/>
      <c r="C410" s="264"/>
      <c r="D410" s="257" t="n">
        <v>4.28</v>
      </c>
      <c r="E410" s="257" t="n">
        <v>1</v>
      </c>
      <c r="F410" s="257"/>
      <c r="G410" s="257"/>
      <c r="H410" s="257"/>
      <c r="I410" s="257" t="n">
        <f aca="false">D410*E410</f>
        <v>4.28</v>
      </c>
      <c r="J410" s="254"/>
    </row>
    <row r="411" s="232" customFormat="true" ht="15.75" hidden="false" customHeight="false" outlineLevel="0" collapsed="false">
      <c r="A411" s="255" t="s">
        <v>415</v>
      </c>
      <c r="B411" s="255"/>
      <c r="C411" s="264"/>
      <c r="D411" s="257" t="n">
        <v>4.17</v>
      </c>
      <c r="E411" s="257" t="n">
        <v>1</v>
      </c>
      <c r="F411" s="257"/>
      <c r="G411" s="257"/>
      <c r="H411" s="257"/>
      <c r="I411" s="257" t="n">
        <f aca="false">D411*E411</f>
        <v>4.17</v>
      </c>
      <c r="J411" s="254"/>
    </row>
    <row r="412" s="232" customFormat="true" ht="15.75" hidden="false" customHeight="false" outlineLevel="0" collapsed="false">
      <c r="A412" s="255" t="str">
        <f aca="false">A379</f>
        <v>SALA 6</v>
      </c>
      <c r="B412" s="255"/>
      <c r="C412" s="264"/>
      <c r="D412" s="257" t="n">
        <v>8.94</v>
      </c>
      <c r="E412" s="257" t="n">
        <v>1</v>
      </c>
      <c r="F412" s="257"/>
      <c r="G412" s="257"/>
      <c r="H412" s="257"/>
      <c r="I412" s="257" t="n">
        <f aca="false">D412*E412</f>
        <v>8.94</v>
      </c>
      <c r="J412" s="254"/>
    </row>
    <row r="413" s="232" customFormat="true" ht="15.75" hidden="false" customHeight="false" outlineLevel="0" collapsed="false">
      <c r="A413" s="255" t="str">
        <f aca="false">A380</f>
        <v>SALA 7</v>
      </c>
      <c r="B413" s="255"/>
      <c r="C413" s="264"/>
      <c r="D413" s="257" t="n">
        <v>8.75</v>
      </c>
      <c r="E413" s="257" t="n">
        <v>1</v>
      </c>
      <c r="F413" s="257"/>
      <c r="G413" s="257"/>
      <c r="H413" s="257"/>
      <c r="I413" s="257" t="n">
        <f aca="false">D413*E413</f>
        <v>8.75</v>
      </c>
      <c r="J413" s="254"/>
    </row>
    <row r="414" s="232" customFormat="true" ht="15.75" hidden="false" customHeight="false" outlineLevel="0" collapsed="false">
      <c r="A414" s="255" t="str">
        <f aca="false">A381</f>
        <v>SALA 8</v>
      </c>
      <c r="B414" s="255"/>
      <c r="C414" s="264"/>
      <c r="D414" s="257" t="n">
        <v>22.66</v>
      </c>
      <c r="E414" s="257" t="n">
        <v>1</v>
      </c>
      <c r="F414" s="257"/>
      <c r="G414" s="257"/>
      <c r="H414" s="257"/>
      <c r="I414" s="257" t="n">
        <f aca="false">D414*E414</f>
        <v>22.66</v>
      </c>
      <c r="J414" s="254"/>
    </row>
    <row r="415" s="232" customFormat="true" ht="15.75" hidden="false" customHeight="false" outlineLevel="0" collapsed="false">
      <c r="A415" s="255" t="str">
        <f aca="false">A382</f>
        <v>SALA 9</v>
      </c>
      <c r="B415" s="255"/>
      <c r="C415" s="264"/>
      <c r="D415" s="257" t="n">
        <v>9.48</v>
      </c>
      <c r="E415" s="257" t="n">
        <v>1</v>
      </c>
      <c r="F415" s="257"/>
      <c r="G415" s="257"/>
      <c r="H415" s="257"/>
      <c r="I415" s="257" t="n">
        <f aca="false">D415*E415</f>
        <v>9.48</v>
      </c>
      <c r="J415" s="254"/>
    </row>
    <row r="416" s="232" customFormat="true" ht="15.75" hidden="false" customHeight="false" outlineLevel="0" collapsed="false">
      <c r="A416" s="255" t="str">
        <f aca="false">A383</f>
        <v>SALA 10</v>
      </c>
      <c r="B416" s="255"/>
      <c r="C416" s="264"/>
      <c r="D416" s="257" t="n">
        <v>17.09</v>
      </c>
      <c r="E416" s="257" t="n">
        <v>1</v>
      </c>
      <c r="F416" s="257"/>
      <c r="G416" s="257"/>
      <c r="H416" s="257"/>
      <c r="I416" s="257" t="n">
        <f aca="false">D416*E416</f>
        <v>17.09</v>
      </c>
      <c r="J416" s="254"/>
    </row>
    <row r="417" s="232" customFormat="true" ht="15.75" hidden="false" customHeight="false" outlineLevel="0" collapsed="false">
      <c r="A417" s="255" t="str">
        <f aca="false">A384</f>
        <v>SALA 11</v>
      </c>
      <c r="B417" s="255"/>
      <c r="C417" s="264"/>
      <c r="D417" s="257" t="n">
        <v>8.47</v>
      </c>
      <c r="E417" s="257" t="n">
        <v>1</v>
      </c>
      <c r="F417" s="257"/>
      <c r="G417" s="257"/>
      <c r="H417" s="257"/>
      <c r="I417" s="257" t="n">
        <f aca="false">D417*E417</f>
        <v>8.47</v>
      </c>
      <c r="J417" s="254"/>
    </row>
    <row r="418" s="232" customFormat="true" ht="15.75" hidden="false" customHeight="false" outlineLevel="0" collapsed="false">
      <c r="A418" s="255" t="str">
        <f aca="false">A385</f>
        <v>SALA 12</v>
      </c>
      <c r="B418" s="255"/>
      <c r="C418" s="264"/>
      <c r="D418" s="257" t="n">
        <v>8.5</v>
      </c>
      <c r="E418" s="257" t="n">
        <v>1</v>
      </c>
      <c r="F418" s="257"/>
      <c r="G418" s="257"/>
      <c r="H418" s="257"/>
      <c r="I418" s="257" t="n">
        <f aca="false">D418*E418</f>
        <v>8.5</v>
      </c>
      <c r="J418" s="254"/>
    </row>
    <row r="419" s="232" customFormat="true" ht="15.75" hidden="false" customHeight="false" outlineLevel="0" collapsed="false">
      <c r="A419" s="255" t="str">
        <f aca="false">A386</f>
        <v>SALA 13</v>
      </c>
      <c r="B419" s="255"/>
      <c r="C419" s="264"/>
      <c r="D419" s="257" t="n">
        <v>8.27</v>
      </c>
      <c r="E419" s="257" t="n">
        <v>1</v>
      </c>
      <c r="F419" s="257"/>
      <c r="G419" s="257"/>
      <c r="H419" s="257"/>
      <c r="I419" s="257" t="n">
        <f aca="false">D419*E419</f>
        <v>8.27</v>
      </c>
      <c r="J419" s="254"/>
    </row>
    <row r="420" s="232" customFormat="true" ht="15.75" hidden="false" customHeight="false" outlineLevel="0" collapsed="false">
      <c r="A420" s="255" t="str">
        <f aca="false">A387</f>
        <v>SALA 14</v>
      </c>
      <c r="B420" s="255"/>
      <c r="C420" s="264"/>
      <c r="D420" s="257" t="n">
        <v>16.02</v>
      </c>
      <c r="E420" s="257" t="n">
        <v>1</v>
      </c>
      <c r="F420" s="257"/>
      <c r="G420" s="257"/>
      <c r="H420" s="257"/>
      <c r="I420" s="257" t="n">
        <f aca="false">D420*E420</f>
        <v>16.02</v>
      </c>
      <c r="J420" s="254"/>
    </row>
    <row r="421" s="232" customFormat="true" ht="15.75" hidden="false" customHeight="false" outlineLevel="0" collapsed="false">
      <c r="A421" s="255" t="str">
        <f aca="false">A388</f>
        <v>SALA 15</v>
      </c>
      <c r="B421" s="255"/>
      <c r="C421" s="264"/>
      <c r="D421" s="257" t="n">
        <v>14.75</v>
      </c>
      <c r="E421" s="257" t="n">
        <v>1</v>
      </c>
      <c r="F421" s="257"/>
      <c r="G421" s="257"/>
      <c r="H421" s="257"/>
      <c r="I421" s="257" t="n">
        <f aca="false">D421*E421</f>
        <v>14.75</v>
      </c>
      <c r="J421" s="254"/>
    </row>
    <row r="422" s="232" customFormat="true" ht="15.75" hidden="false" customHeight="false" outlineLevel="0" collapsed="false">
      <c r="A422" s="255" t="str">
        <f aca="false">A389</f>
        <v>SALA 16</v>
      </c>
      <c r="B422" s="255"/>
      <c r="C422" s="264"/>
      <c r="D422" s="257" t="n">
        <v>7.18</v>
      </c>
      <c r="E422" s="257" t="n">
        <v>1</v>
      </c>
      <c r="F422" s="257"/>
      <c r="G422" s="257"/>
      <c r="H422" s="257"/>
      <c r="I422" s="257" t="n">
        <f aca="false">D422*E422</f>
        <v>7.18</v>
      </c>
      <c r="J422" s="254"/>
    </row>
    <row r="423" s="232" customFormat="true" ht="15.75" hidden="false" customHeight="false" outlineLevel="0" collapsed="false">
      <c r="A423" s="255" t="s">
        <v>416</v>
      </c>
      <c r="B423" s="255"/>
      <c r="C423" s="264"/>
      <c r="D423" s="257" t="n">
        <v>2.77</v>
      </c>
      <c r="E423" s="257" t="n">
        <v>1</v>
      </c>
      <c r="F423" s="257"/>
      <c r="G423" s="257"/>
      <c r="H423" s="257"/>
      <c r="I423" s="257" t="n">
        <f aca="false">D423*E423</f>
        <v>2.77</v>
      </c>
      <c r="J423" s="254"/>
    </row>
    <row r="424" s="232" customFormat="true" ht="15.75" hidden="false" customHeight="false" outlineLevel="0" collapsed="false">
      <c r="A424" s="255" t="str">
        <f aca="false">A390</f>
        <v>CIRC.</v>
      </c>
      <c r="B424" s="255"/>
      <c r="C424" s="264"/>
      <c r="D424" s="257" t="n">
        <f aca="false">4.34+4.35</f>
        <v>8.69</v>
      </c>
      <c r="E424" s="257" t="n">
        <v>1</v>
      </c>
      <c r="F424" s="257"/>
      <c r="G424" s="257"/>
      <c r="H424" s="257"/>
      <c r="I424" s="257" t="n">
        <f aca="false">D424*E424</f>
        <v>8.69</v>
      </c>
      <c r="J424" s="254"/>
    </row>
    <row r="425" s="232" customFormat="true" ht="15.75" hidden="false" customHeight="false" outlineLevel="0" collapsed="false">
      <c r="A425" s="255" t="str">
        <f aca="false">A391</f>
        <v>ESCADA</v>
      </c>
      <c r="B425" s="255"/>
      <c r="C425" s="264"/>
      <c r="D425" s="257" t="n">
        <f aca="false">4.93*0.8</f>
        <v>3.944</v>
      </c>
      <c r="E425" s="257" t="n">
        <v>1</v>
      </c>
      <c r="F425" s="257"/>
      <c r="G425" s="257"/>
      <c r="H425" s="257"/>
      <c r="I425" s="257" t="n">
        <f aca="false">D425*E425</f>
        <v>3.944</v>
      </c>
      <c r="J425" s="254"/>
    </row>
    <row r="426" s="232" customFormat="true" ht="15.75" hidden="false" customHeight="false" outlineLevel="0" collapsed="false">
      <c r="A426" s="258" t="s">
        <v>145</v>
      </c>
      <c r="B426" s="258"/>
      <c r="C426" s="258"/>
      <c r="D426" s="258"/>
      <c r="E426" s="258"/>
      <c r="F426" s="258"/>
      <c r="G426" s="258"/>
      <c r="H426" s="258"/>
      <c r="I426" s="259" t="n">
        <f aca="false">SUM(I398:I425)</f>
        <v>412.22</v>
      </c>
      <c r="J426" s="260"/>
    </row>
    <row r="427" s="232" customFormat="true" ht="15.75" hidden="false" customHeight="false" outlineLevel="0" collapsed="false">
      <c r="A427" s="234"/>
      <c r="J427" s="235"/>
    </row>
    <row r="428" s="245" customFormat="true" ht="18" hidden="false" customHeight="true" outlineLevel="0" collapsed="false">
      <c r="A428" s="241" t="s">
        <v>222</v>
      </c>
      <c r="B428" s="242"/>
      <c r="C428" s="243"/>
      <c r="D428" s="244" t="s">
        <v>419</v>
      </c>
      <c r="E428" s="244"/>
      <c r="F428" s="244"/>
      <c r="G428" s="244"/>
      <c r="H428" s="244"/>
      <c r="I428" s="244"/>
      <c r="J428" s="244"/>
    </row>
    <row r="429" s="245" customFormat="true" ht="30" hidden="false" customHeight="true" outlineLevel="0" collapsed="false">
      <c r="A429" s="241" t="s">
        <v>224</v>
      </c>
      <c r="B429" s="246"/>
      <c r="C429" s="247"/>
      <c r="D429" s="244"/>
      <c r="E429" s="244"/>
      <c r="F429" s="244"/>
      <c r="G429" s="244"/>
      <c r="H429" s="244"/>
      <c r="I429" s="244"/>
      <c r="J429" s="244"/>
    </row>
    <row r="430" s="232" customFormat="true" ht="15.75" hidden="false" customHeight="false" outlineLevel="0" collapsed="false">
      <c r="A430" s="248"/>
      <c r="B430" s="249"/>
      <c r="C430" s="250"/>
      <c r="D430" s="251" t="s">
        <v>228</v>
      </c>
      <c r="E430" s="252" t="s">
        <v>234</v>
      </c>
      <c r="F430" s="250" t="s">
        <v>357</v>
      </c>
      <c r="G430" s="250"/>
      <c r="H430" s="250"/>
      <c r="I430" s="253" t="s">
        <v>236</v>
      </c>
      <c r="J430" s="254"/>
    </row>
    <row r="431" s="232" customFormat="true" ht="15.75" hidden="false" customHeight="false" outlineLevel="0" collapsed="false">
      <c r="A431" s="255" t="s">
        <v>414</v>
      </c>
      <c r="B431" s="255"/>
      <c r="C431" s="265" t="s">
        <v>420</v>
      </c>
      <c r="D431" s="257" t="n">
        <f aca="false">2.85+1.5+2.85+1.5</f>
        <v>8.7</v>
      </c>
      <c r="E431" s="257" t="n">
        <v>2.9</v>
      </c>
      <c r="F431" s="257" t="n">
        <v>1</v>
      </c>
      <c r="G431" s="257"/>
      <c r="H431" s="257"/>
      <c r="I431" s="257" t="n">
        <f aca="false">D431*E431</f>
        <v>25.23</v>
      </c>
      <c r="J431" s="254"/>
    </row>
    <row r="432" s="232" customFormat="true" ht="15.75" hidden="false" customHeight="false" outlineLevel="0" collapsed="false">
      <c r="A432" s="255" t="s">
        <v>415</v>
      </c>
      <c r="B432" s="255"/>
      <c r="C432" s="265" t="s">
        <v>421</v>
      </c>
      <c r="D432" s="257" t="n">
        <f aca="false">1.46+2.85+1.46+2.85</f>
        <v>8.62</v>
      </c>
      <c r="E432" s="257" t="n">
        <v>2.9</v>
      </c>
      <c r="F432" s="257" t="n">
        <v>1</v>
      </c>
      <c r="G432" s="257"/>
      <c r="H432" s="257"/>
      <c r="I432" s="257" t="n">
        <f aca="false">D432*E432</f>
        <v>24.998</v>
      </c>
      <c r="J432" s="254"/>
    </row>
    <row r="433" s="232" customFormat="true" ht="15.75" hidden="false" customHeight="false" outlineLevel="0" collapsed="false">
      <c r="A433" s="258" t="s">
        <v>145</v>
      </c>
      <c r="B433" s="258"/>
      <c r="C433" s="258"/>
      <c r="D433" s="258"/>
      <c r="E433" s="258"/>
      <c r="F433" s="258"/>
      <c r="G433" s="258"/>
      <c r="H433" s="258"/>
      <c r="I433" s="259" t="n">
        <f aca="false">SUM(I431:I432)</f>
        <v>50.228</v>
      </c>
      <c r="J433" s="260"/>
    </row>
    <row r="434" s="232" customFormat="true" ht="15.75" hidden="false" customHeight="false" outlineLevel="0" collapsed="false">
      <c r="A434" s="234"/>
      <c r="J434" s="235"/>
    </row>
    <row r="435" s="245" customFormat="true" ht="23.25" hidden="false" customHeight="true" outlineLevel="0" collapsed="false">
      <c r="A435" s="241" t="s">
        <v>222</v>
      </c>
      <c r="B435" s="242"/>
      <c r="C435" s="243"/>
      <c r="D435" s="244" t="s">
        <v>422</v>
      </c>
      <c r="E435" s="244"/>
      <c r="F435" s="244"/>
      <c r="G435" s="244"/>
      <c r="H435" s="244"/>
      <c r="I435" s="244"/>
      <c r="J435" s="244"/>
    </row>
    <row r="436" s="245" customFormat="true" ht="13.5" hidden="false" customHeight="true" outlineLevel="0" collapsed="false">
      <c r="A436" s="241" t="s">
        <v>224</v>
      </c>
      <c r="B436" s="246"/>
      <c r="C436" s="247"/>
      <c r="D436" s="244"/>
      <c r="E436" s="244"/>
      <c r="F436" s="244"/>
      <c r="G436" s="244"/>
      <c r="H436" s="244"/>
      <c r="I436" s="244"/>
      <c r="J436" s="244"/>
    </row>
    <row r="437" s="232" customFormat="true" ht="15.75" hidden="false" customHeight="false" outlineLevel="0" collapsed="false">
      <c r="A437" s="248"/>
      <c r="B437" s="249"/>
      <c r="C437" s="250"/>
      <c r="D437" s="251" t="s">
        <v>228</v>
      </c>
      <c r="E437" s="252" t="s">
        <v>234</v>
      </c>
      <c r="F437" s="250" t="s">
        <v>357</v>
      </c>
      <c r="G437" s="250"/>
      <c r="H437" s="250"/>
      <c r="I437" s="253" t="s">
        <v>236</v>
      </c>
      <c r="J437" s="254"/>
    </row>
    <row r="438" s="232" customFormat="true" ht="15.75" hidden="false" customHeight="false" outlineLevel="0" collapsed="false">
      <c r="A438" s="255" t="s">
        <v>414</v>
      </c>
      <c r="B438" s="255"/>
      <c r="C438" s="265" t="s">
        <v>420</v>
      </c>
      <c r="D438" s="257" t="n">
        <f aca="false">2.85+1.5+2.85+1.5</f>
        <v>8.7</v>
      </c>
      <c r="E438" s="257" t="n">
        <v>2.9</v>
      </c>
      <c r="F438" s="257" t="n">
        <v>1</v>
      </c>
      <c r="G438" s="257"/>
      <c r="H438" s="257"/>
      <c r="I438" s="257" t="n">
        <f aca="false">D438*E438*F438</f>
        <v>25.23</v>
      </c>
      <c r="J438" s="254"/>
    </row>
    <row r="439" s="232" customFormat="true" ht="15.75" hidden="false" customHeight="false" outlineLevel="0" collapsed="false">
      <c r="A439" s="255" t="s">
        <v>415</v>
      </c>
      <c r="B439" s="255"/>
      <c r="C439" s="265" t="s">
        <v>421</v>
      </c>
      <c r="D439" s="257" t="n">
        <f aca="false">1.46+2.85+1.46+2.85</f>
        <v>8.62</v>
      </c>
      <c r="E439" s="257" t="n">
        <v>2.9</v>
      </c>
      <c r="F439" s="257" t="n">
        <v>1</v>
      </c>
      <c r="G439" s="257"/>
      <c r="H439" s="257"/>
      <c r="I439" s="257" t="n">
        <f aca="false">D439*E439*F439</f>
        <v>24.998</v>
      </c>
      <c r="J439" s="254"/>
    </row>
    <row r="440" s="232" customFormat="true" ht="15.75" hidden="false" customHeight="false" outlineLevel="0" collapsed="false">
      <c r="A440" s="258" t="s">
        <v>145</v>
      </c>
      <c r="B440" s="258"/>
      <c r="C440" s="258"/>
      <c r="D440" s="258"/>
      <c r="E440" s="258"/>
      <c r="F440" s="258"/>
      <c r="G440" s="258"/>
      <c r="H440" s="258"/>
      <c r="I440" s="259" t="n">
        <f aca="false">SUM(I438:I439)</f>
        <v>50.228</v>
      </c>
      <c r="J440" s="260"/>
    </row>
    <row r="441" s="232" customFormat="true" ht="15.75" hidden="false" customHeight="false" outlineLevel="0" collapsed="false">
      <c r="A441" s="234"/>
      <c r="J441" s="235"/>
    </row>
    <row r="442" s="245" customFormat="true" ht="15.75" hidden="false" customHeight="true" outlineLevel="0" collapsed="false">
      <c r="A442" s="241" t="s">
        <v>222</v>
      </c>
      <c r="B442" s="242"/>
      <c r="C442" s="243"/>
      <c r="D442" s="244" t="s">
        <v>423</v>
      </c>
      <c r="E442" s="244"/>
      <c r="F442" s="244"/>
      <c r="G442" s="244"/>
      <c r="H442" s="244"/>
      <c r="I442" s="244"/>
      <c r="J442" s="244"/>
    </row>
    <row r="443" s="245" customFormat="true" ht="24" hidden="false" customHeight="true" outlineLevel="0" collapsed="false">
      <c r="A443" s="241" t="s">
        <v>224</v>
      </c>
      <c r="B443" s="246"/>
      <c r="C443" s="247"/>
      <c r="D443" s="244"/>
      <c r="E443" s="244"/>
      <c r="F443" s="244"/>
      <c r="G443" s="244"/>
      <c r="H443" s="244"/>
      <c r="I443" s="244"/>
      <c r="J443" s="244"/>
    </row>
    <row r="444" s="232" customFormat="true" ht="15.75" hidden="false" customHeight="false" outlineLevel="0" collapsed="false">
      <c r="A444" s="248"/>
      <c r="B444" s="249"/>
      <c r="C444" s="250"/>
      <c r="D444" s="251" t="s">
        <v>228</v>
      </c>
      <c r="E444" s="252" t="s">
        <v>234</v>
      </c>
      <c r="F444" s="252" t="s">
        <v>357</v>
      </c>
      <c r="G444" s="250"/>
      <c r="H444" s="250"/>
      <c r="I444" s="253" t="s">
        <v>236</v>
      </c>
      <c r="J444" s="254"/>
    </row>
    <row r="445" s="232" customFormat="true" ht="15.75" hidden="false" customHeight="false" outlineLevel="0" collapsed="false">
      <c r="A445" s="255" t="s">
        <v>424</v>
      </c>
      <c r="B445" s="255"/>
      <c r="C445" s="256" t="s">
        <v>425</v>
      </c>
      <c r="D445" s="257" t="n">
        <f aca="false">2+2+4.93+2.02</f>
        <v>10.95</v>
      </c>
      <c r="E445" s="257" t="n">
        <v>2.75</v>
      </c>
      <c r="F445" s="257" t="n">
        <v>1</v>
      </c>
      <c r="G445" s="257"/>
      <c r="H445" s="257"/>
      <c r="I445" s="257" t="n">
        <f aca="false">D445*E445*F445</f>
        <v>30.1125</v>
      </c>
      <c r="J445" s="254"/>
    </row>
    <row r="446" s="232" customFormat="true" ht="15.75" hidden="false" customHeight="false" outlineLevel="0" collapsed="false">
      <c r="A446" s="258" t="s">
        <v>145</v>
      </c>
      <c r="B446" s="258"/>
      <c r="C446" s="258"/>
      <c r="D446" s="258"/>
      <c r="E446" s="258"/>
      <c r="F446" s="258"/>
      <c r="G446" s="258"/>
      <c r="H446" s="258"/>
      <c r="I446" s="259" t="n">
        <f aca="false">SUM(I445)</f>
        <v>30.1125</v>
      </c>
      <c r="J446" s="260"/>
    </row>
    <row r="447" s="232" customFormat="true" ht="15.75" hidden="false" customHeight="false" outlineLevel="0" collapsed="false">
      <c r="A447" s="234"/>
      <c r="J447" s="235"/>
    </row>
    <row r="448" s="240" customFormat="true" ht="18.75" hidden="false" customHeight="true" outlineLevel="0" collapsed="false">
      <c r="A448" s="236" t="s">
        <v>426</v>
      </c>
      <c r="B448" s="237" t="s">
        <v>427</v>
      </c>
      <c r="C448" s="237"/>
      <c r="D448" s="237"/>
      <c r="E448" s="237"/>
      <c r="F448" s="237"/>
      <c r="G448" s="237"/>
      <c r="H448" s="237"/>
      <c r="I448" s="237"/>
      <c r="J448" s="237"/>
      <c r="K448" s="238"/>
      <c r="L448" s="239"/>
      <c r="M448" s="239"/>
      <c r="N448" s="239"/>
      <c r="O448" s="239"/>
      <c r="P448" s="239"/>
      <c r="Q448" s="239"/>
      <c r="R448" s="239"/>
      <c r="S448" s="239"/>
      <c r="T448" s="239"/>
      <c r="U448" s="239"/>
      <c r="V448" s="239"/>
      <c r="W448" s="239"/>
      <c r="X448" s="239"/>
      <c r="Y448" s="239"/>
      <c r="Z448" s="239"/>
      <c r="AA448" s="239"/>
      <c r="AB448" s="239"/>
      <c r="AC448" s="239"/>
      <c r="AD448" s="239"/>
      <c r="AE448" s="239"/>
      <c r="AF448" s="239"/>
      <c r="AG448" s="239"/>
      <c r="AH448" s="239"/>
      <c r="AI448" s="239"/>
      <c r="AJ448" s="239"/>
      <c r="AK448" s="239"/>
      <c r="AL448" s="239"/>
      <c r="AM448" s="239"/>
      <c r="AN448" s="239"/>
      <c r="AO448" s="239"/>
      <c r="AP448" s="239"/>
      <c r="AQ448" s="239"/>
      <c r="AR448" s="239"/>
      <c r="AS448" s="239"/>
      <c r="AT448" s="239"/>
      <c r="AU448" s="239"/>
      <c r="AV448" s="239"/>
      <c r="AW448" s="239"/>
      <c r="AX448" s="239"/>
      <c r="AY448" s="239"/>
      <c r="AZ448" s="239"/>
      <c r="BA448" s="239"/>
      <c r="BB448" s="239"/>
      <c r="BC448" s="239"/>
      <c r="BD448" s="239"/>
      <c r="BE448" s="239"/>
      <c r="BF448" s="239"/>
      <c r="BG448" s="239"/>
      <c r="BH448" s="239"/>
      <c r="BI448" s="239"/>
      <c r="BJ448" s="239"/>
      <c r="BK448" s="239"/>
      <c r="BL448" s="239"/>
      <c r="BM448" s="239"/>
      <c r="BN448" s="239"/>
      <c r="BO448" s="239"/>
      <c r="BP448" s="239"/>
      <c r="BQ448" s="239"/>
      <c r="BR448" s="239"/>
      <c r="BS448" s="239"/>
      <c r="BT448" s="239"/>
      <c r="BU448" s="239"/>
      <c r="BV448" s="239"/>
      <c r="BW448" s="239"/>
      <c r="BX448" s="239"/>
      <c r="BY448" s="239"/>
      <c r="BZ448" s="239"/>
      <c r="CA448" s="239"/>
      <c r="CB448" s="239"/>
      <c r="CC448" s="239"/>
      <c r="CD448" s="239"/>
      <c r="CE448" s="239"/>
      <c r="CF448" s="239"/>
      <c r="CG448" s="239"/>
      <c r="CH448" s="239"/>
      <c r="CI448" s="239"/>
      <c r="CJ448" s="239"/>
      <c r="CK448" s="239"/>
      <c r="CL448" s="239"/>
      <c r="CM448" s="239"/>
      <c r="CN448" s="239"/>
      <c r="CO448" s="239"/>
      <c r="CP448" s="239"/>
      <c r="CQ448" s="239"/>
      <c r="CR448" s="239"/>
      <c r="CS448" s="239"/>
      <c r="CT448" s="239"/>
      <c r="CU448" s="239"/>
      <c r="CV448" s="239"/>
      <c r="CW448" s="239"/>
      <c r="CX448" s="239"/>
      <c r="CY448" s="239"/>
      <c r="CZ448" s="239"/>
      <c r="DA448" s="239"/>
      <c r="DB448" s="239"/>
      <c r="DC448" s="239"/>
      <c r="DD448" s="239"/>
      <c r="DE448" s="239"/>
      <c r="DF448" s="239"/>
      <c r="DG448" s="239"/>
      <c r="DH448" s="239"/>
      <c r="DI448" s="239"/>
      <c r="DJ448" s="239"/>
      <c r="DK448" s="239"/>
      <c r="DL448" s="239"/>
      <c r="DM448" s="239"/>
      <c r="DN448" s="239"/>
      <c r="DO448" s="239"/>
      <c r="DP448" s="239"/>
      <c r="DQ448" s="239"/>
      <c r="DR448" s="239"/>
      <c r="DS448" s="239"/>
      <c r="DT448" s="239"/>
      <c r="DU448" s="239"/>
      <c r="DV448" s="239"/>
      <c r="DW448" s="239"/>
      <c r="DX448" s="239"/>
      <c r="DY448" s="239"/>
      <c r="DZ448" s="239"/>
      <c r="EA448" s="239"/>
      <c r="EB448" s="239"/>
      <c r="EC448" s="239"/>
      <c r="ED448" s="239"/>
      <c r="EE448" s="239"/>
      <c r="EF448" s="239"/>
      <c r="EG448" s="239"/>
      <c r="EH448" s="239"/>
      <c r="EI448" s="239"/>
      <c r="EJ448" s="239"/>
      <c r="EK448" s="239"/>
      <c r="EL448" s="239"/>
      <c r="EM448" s="239"/>
      <c r="EN448" s="239"/>
      <c r="EO448" s="239"/>
      <c r="EP448" s="239"/>
      <c r="EQ448" s="239"/>
      <c r="ER448" s="239"/>
      <c r="ES448" s="239"/>
      <c r="ET448" s="239"/>
      <c r="EU448" s="239"/>
      <c r="EV448" s="239"/>
      <c r="EW448" s="239"/>
      <c r="EX448" s="239"/>
      <c r="EY448" s="239"/>
      <c r="EZ448" s="239"/>
      <c r="FA448" s="239"/>
      <c r="FB448" s="239"/>
      <c r="FC448" s="239"/>
      <c r="FD448" s="239"/>
      <c r="FE448" s="239"/>
      <c r="FF448" s="239"/>
      <c r="FG448" s="239"/>
      <c r="FH448" s="239"/>
      <c r="FI448" s="239"/>
      <c r="FJ448" s="239"/>
      <c r="FK448" s="239"/>
      <c r="FL448" s="239"/>
      <c r="FM448" s="239"/>
      <c r="FN448" s="239"/>
      <c r="FO448" s="239"/>
      <c r="FP448" s="239"/>
      <c r="FQ448" s="239"/>
      <c r="FR448" s="239"/>
      <c r="FS448" s="239"/>
      <c r="FT448" s="239"/>
      <c r="FU448" s="239"/>
      <c r="FV448" s="239"/>
      <c r="FW448" s="239"/>
      <c r="FX448" s="239"/>
      <c r="FY448" s="239"/>
      <c r="FZ448" s="239"/>
      <c r="GA448" s="239"/>
      <c r="GB448" s="239"/>
      <c r="GC448" s="239"/>
      <c r="GD448" s="239"/>
      <c r="GE448" s="239"/>
      <c r="GF448" s="239"/>
      <c r="GG448" s="239"/>
      <c r="GH448" s="239"/>
      <c r="GI448" s="239"/>
      <c r="GJ448" s="239"/>
      <c r="GK448" s="239"/>
      <c r="GL448" s="239"/>
      <c r="GM448" s="239"/>
      <c r="GN448" s="239"/>
      <c r="GO448" s="239"/>
      <c r="GP448" s="239"/>
      <c r="GQ448" s="239"/>
      <c r="GR448" s="239"/>
      <c r="GS448" s="239"/>
      <c r="GT448" s="239"/>
      <c r="GU448" s="239"/>
      <c r="GV448" s="239"/>
      <c r="GW448" s="239"/>
      <c r="GX448" s="239"/>
      <c r="GY448" s="239"/>
      <c r="GZ448" s="239"/>
      <c r="HA448" s="239"/>
      <c r="HB448" s="239"/>
      <c r="HC448" s="239"/>
      <c r="HD448" s="239"/>
      <c r="HE448" s="239"/>
      <c r="HF448" s="239"/>
      <c r="HG448" s="239"/>
      <c r="HH448" s="239"/>
      <c r="HI448" s="239"/>
      <c r="HJ448" s="239"/>
      <c r="HK448" s="239"/>
      <c r="HL448" s="239"/>
      <c r="HM448" s="239"/>
      <c r="HN448" s="239"/>
      <c r="HO448" s="239"/>
      <c r="HP448" s="239"/>
      <c r="HQ448" s="239"/>
      <c r="HR448" s="239"/>
      <c r="HS448" s="239"/>
      <c r="HT448" s="239"/>
      <c r="HU448" s="239"/>
      <c r="HV448" s="239"/>
      <c r="HW448" s="239"/>
      <c r="HX448" s="239"/>
      <c r="HY448" s="239"/>
      <c r="HZ448" s="239"/>
      <c r="IA448" s="239"/>
      <c r="IB448" s="239"/>
      <c r="IC448" s="239"/>
      <c r="ID448" s="239"/>
      <c r="IE448" s="239"/>
      <c r="IF448" s="239"/>
      <c r="IG448" s="239"/>
      <c r="IH448" s="239"/>
      <c r="II448" s="239"/>
      <c r="IJ448" s="239"/>
      <c r="IK448" s="239"/>
      <c r="IL448" s="239"/>
      <c r="IM448" s="239"/>
      <c r="IN448" s="239"/>
      <c r="IO448" s="239"/>
      <c r="IP448" s="239"/>
      <c r="IQ448" s="239"/>
      <c r="IR448" s="239"/>
      <c r="IS448" s="239"/>
      <c r="IT448" s="239"/>
      <c r="IU448" s="239"/>
      <c r="IV448" s="239"/>
    </row>
    <row r="449" s="223" customFormat="true" ht="12.75" hidden="false" customHeight="false" outlineLevel="0" collapsed="false">
      <c r="A449" s="268"/>
      <c r="J449" s="222"/>
    </row>
    <row r="450" s="245" customFormat="true" ht="15.75" hidden="false" customHeight="true" outlineLevel="0" collapsed="false">
      <c r="A450" s="241" t="s">
        <v>222</v>
      </c>
      <c r="B450" s="242"/>
      <c r="C450" s="243"/>
      <c r="D450" s="244" t="s">
        <v>428</v>
      </c>
      <c r="E450" s="244"/>
      <c r="F450" s="244"/>
      <c r="G450" s="244"/>
      <c r="H450" s="244"/>
      <c r="I450" s="244"/>
      <c r="J450" s="244"/>
    </row>
    <row r="451" s="245" customFormat="true" ht="15.75" hidden="false" customHeight="false" outlineLevel="0" collapsed="false">
      <c r="A451" s="241" t="s">
        <v>224</v>
      </c>
      <c r="B451" s="246"/>
      <c r="C451" s="247"/>
      <c r="D451" s="244"/>
      <c r="E451" s="244"/>
      <c r="F451" s="244"/>
      <c r="G451" s="244"/>
      <c r="H451" s="244"/>
      <c r="I451" s="244"/>
      <c r="J451" s="244"/>
    </row>
    <row r="452" s="223" customFormat="true" ht="15.75" hidden="false" customHeight="false" outlineLevel="0" collapsed="false">
      <c r="A452" s="248"/>
      <c r="B452" s="249"/>
      <c r="C452" s="250" t="s">
        <v>429</v>
      </c>
      <c r="D452" s="251" t="s">
        <v>228</v>
      </c>
      <c r="E452" s="251" t="s">
        <v>234</v>
      </c>
      <c r="F452" s="263" t="s">
        <v>357</v>
      </c>
      <c r="G452" s="250"/>
      <c r="H452" s="250"/>
      <c r="I452" s="250" t="s">
        <v>236</v>
      </c>
      <c r="J452" s="253"/>
    </row>
    <row r="453" s="223" customFormat="true" ht="15.75" hidden="false" customHeight="true" outlineLevel="0" collapsed="false">
      <c r="A453" s="261" t="s">
        <v>430</v>
      </c>
      <c r="B453" s="261"/>
      <c r="C453" s="269"/>
      <c r="D453" s="257" t="n">
        <v>1.5</v>
      </c>
      <c r="E453" s="257" t="n">
        <v>1.2</v>
      </c>
      <c r="F453" s="257" t="n">
        <v>11</v>
      </c>
      <c r="G453" s="257"/>
      <c r="H453" s="257"/>
      <c r="I453" s="257" t="n">
        <f aca="false">D453*E453*F453</f>
        <v>19.8</v>
      </c>
      <c r="J453" s="270"/>
    </row>
    <row r="454" s="223" customFormat="true" ht="15.75" hidden="false" customHeight="true" outlineLevel="0" collapsed="false">
      <c r="A454" s="261" t="s">
        <v>431</v>
      </c>
      <c r="B454" s="261"/>
      <c r="C454" s="269"/>
      <c r="D454" s="257" t="n">
        <v>1</v>
      </c>
      <c r="E454" s="257" t="n">
        <v>1.2</v>
      </c>
      <c r="F454" s="257" t="n">
        <v>10</v>
      </c>
      <c r="G454" s="257"/>
      <c r="H454" s="257"/>
      <c r="I454" s="257" t="n">
        <f aca="false">D454*E454*F454</f>
        <v>12</v>
      </c>
      <c r="J454" s="270"/>
    </row>
    <row r="455" s="223" customFormat="true" ht="15.75" hidden="false" customHeight="false" outlineLevel="0" collapsed="false">
      <c r="A455" s="258" t="s">
        <v>145</v>
      </c>
      <c r="B455" s="258"/>
      <c r="C455" s="258"/>
      <c r="D455" s="258"/>
      <c r="E455" s="258"/>
      <c r="F455" s="258"/>
      <c r="G455" s="258"/>
      <c r="H455" s="258"/>
      <c r="I455" s="259" t="n">
        <f aca="false">SUM(I453:I454)</f>
        <v>31.8</v>
      </c>
      <c r="J455" s="260"/>
    </row>
    <row r="456" s="223" customFormat="true" ht="12.75" hidden="false" customHeight="false" outlineLevel="0" collapsed="false">
      <c r="A456" s="268"/>
      <c r="J456" s="222"/>
    </row>
    <row r="457" s="245" customFormat="true" ht="15.75" hidden="false" customHeight="true" outlineLevel="0" collapsed="false">
      <c r="A457" s="241" t="s">
        <v>222</v>
      </c>
      <c r="B457" s="242"/>
      <c r="C457" s="243"/>
      <c r="D457" s="244" t="s">
        <v>432</v>
      </c>
      <c r="E457" s="244"/>
      <c r="F457" s="244"/>
      <c r="G457" s="244"/>
      <c r="H457" s="244"/>
      <c r="I457" s="244"/>
      <c r="J457" s="244"/>
    </row>
    <row r="458" s="245" customFormat="true" ht="15.75" hidden="false" customHeight="false" outlineLevel="0" collapsed="false">
      <c r="A458" s="241" t="s">
        <v>224</v>
      </c>
      <c r="B458" s="246"/>
      <c r="C458" s="247"/>
      <c r="D458" s="244"/>
      <c r="E458" s="244"/>
      <c r="F458" s="244"/>
      <c r="G458" s="244"/>
      <c r="H458" s="244"/>
      <c r="I458" s="244"/>
      <c r="J458" s="244"/>
    </row>
    <row r="459" s="223" customFormat="true" ht="15.75" hidden="false" customHeight="false" outlineLevel="0" collapsed="false">
      <c r="A459" s="248"/>
      <c r="B459" s="249"/>
      <c r="C459" s="250" t="s">
        <v>429</v>
      </c>
      <c r="D459" s="251" t="s">
        <v>228</v>
      </c>
      <c r="E459" s="251" t="s">
        <v>234</v>
      </c>
      <c r="F459" s="263" t="s">
        <v>357</v>
      </c>
      <c r="G459" s="250"/>
      <c r="H459" s="250"/>
      <c r="I459" s="250" t="s">
        <v>236</v>
      </c>
      <c r="J459" s="253"/>
    </row>
    <row r="460" s="223" customFormat="true" ht="33.75" hidden="false" customHeight="true" outlineLevel="0" collapsed="false">
      <c r="A460" s="261" t="s">
        <v>433</v>
      </c>
      <c r="B460" s="261"/>
      <c r="C460" s="269"/>
      <c r="D460" s="257" t="n">
        <v>0.5</v>
      </c>
      <c r="E460" s="257" t="n">
        <v>0.5</v>
      </c>
      <c r="F460" s="257" t="n">
        <v>2</v>
      </c>
      <c r="G460" s="257"/>
      <c r="H460" s="257"/>
      <c r="I460" s="257" t="n">
        <f aca="false">D460*E460*F460</f>
        <v>0.5</v>
      </c>
      <c r="J460" s="270"/>
    </row>
    <row r="461" s="223" customFormat="true" ht="15.75" hidden="false" customHeight="false" outlineLevel="0" collapsed="false">
      <c r="A461" s="258" t="s">
        <v>145</v>
      </c>
      <c r="B461" s="258"/>
      <c r="C461" s="258"/>
      <c r="D461" s="258"/>
      <c r="E461" s="258"/>
      <c r="F461" s="258"/>
      <c r="G461" s="258"/>
      <c r="H461" s="258"/>
      <c r="I461" s="259" t="n">
        <f aca="false">SUM(I460:I460)</f>
        <v>0.5</v>
      </c>
      <c r="J461" s="260"/>
    </row>
    <row r="462" s="223" customFormat="true" ht="12.75" hidden="false" customHeight="false" outlineLevel="0" collapsed="false">
      <c r="A462" s="268"/>
      <c r="J462" s="222"/>
    </row>
    <row r="463" s="245" customFormat="true" ht="15.75" hidden="false" customHeight="true" outlineLevel="0" collapsed="false">
      <c r="A463" s="241" t="s">
        <v>222</v>
      </c>
      <c r="B463" s="242"/>
      <c r="C463" s="243"/>
      <c r="D463" s="244" t="s">
        <v>434</v>
      </c>
      <c r="E463" s="244"/>
      <c r="F463" s="244"/>
      <c r="G463" s="244"/>
      <c r="H463" s="244"/>
      <c r="I463" s="244"/>
      <c r="J463" s="244"/>
    </row>
    <row r="464" s="245" customFormat="true" ht="15.75" hidden="false" customHeight="false" outlineLevel="0" collapsed="false">
      <c r="A464" s="241" t="s">
        <v>224</v>
      </c>
      <c r="B464" s="246"/>
      <c r="C464" s="247"/>
      <c r="D464" s="244"/>
      <c r="E464" s="244"/>
      <c r="F464" s="244"/>
      <c r="G464" s="244"/>
      <c r="H464" s="244"/>
      <c r="I464" s="244"/>
      <c r="J464" s="244"/>
    </row>
    <row r="465" s="223" customFormat="true" ht="15.75" hidden="false" customHeight="false" outlineLevel="0" collapsed="false">
      <c r="A465" s="248"/>
      <c r="B465" s="249"/>
      <c r="C465" s="250" t="s">
        <v>429</v>
      </c>
      <c r="D465" s="251" t="s">
        <v>228</v>
      </c>
      <c r="E465" s="251" t="s">
        <v>234</v>
      </c>
      <c r="F465" s="263" t="s">
        <v>357</v>
      </c>
      <c r="G465" s="250"/>
      <c r="H465" s="250"/>
      <c r="I465" s="250" t="s">
        <v>236</v>
      </c>
      <c r="J465" s="253"/>
    </row>
    <row r="466" s="223" customFormat="true" ht="17.25" hidden="false" customHeight="true" outlineLevel="0" collapsed="false">
      <c r="A466" s="261" t="s">
        <v>435</v>
      </c>
      <c r="B466" s="261"/>
      <c r="C466" s="269"/>
      <c r="D466" s="257" t="n">
        <v>3.1</v>
      </c>
      <c r="E466" s="257" t="n">
        <v>2.2</v>
      </c>
      <c r="F466" s="257" t="n">
        <v>1</v>
      </c>
      <c r="G466" s="257"/>
      <c r="H466" s="257"/>
      <c r="I466" s="257" t="n">
        <f aca="false">D466*E466*F466</f>
        <v>6.82</v>
      </c>
      <c r="J466" s="270"/>
    </row>
    <row r="467" s="223" customFormat="true" ht="15.75" hidden="false" customHeight="false" outlineLevel="0" collapsed="false">
      <c r="A467" s="258" t="s">
        <v>145</v>
      </c>
      <c r="B467" s="258"/>
      <c r="C467" s="258"/>
      <c r="D467" s="258"/>
      <c r="E467" s="258"/>
      <c r="F467" s="258"/>
      <c r="G467" s="258"/>
      <c r="H467" s="258"/>
      <c r="I467" s="259" t="n">
        <f aca="false">SUM(I466:I466)</f>
        <v>6.82</v>
      </c>
      <c r="J467" s="260"/>
    </row>
    <row r="468" s="223" customFormat="true" ht="12.75" hidden="false" customHeight="false" outlineLevel="0" collapsed="false">
      <c r="A468" s="268"/>
      <c r="J468" s="222"/>
    </row>
    <row r="469" s="245" customFormat="true" ht="15.75" hidden="false" customHeight="true" outlineLevel="0" collapsed="false">
      <c r="A469" s="241" t="s">
        <v>222</v>
      </c>
      <c r="B469" s="242"/>
      <c r="C469" s="243"/>
      <c r="D469" s="244" t="s">
        <v>436</v>
      </c>
      <c r="E469" s="244"/>
      <c r="F469" s="244"/>
      <c r="G469" s="244"/>
      <c r="H469" s="244"/>
      <c r="I469" s="244"/>
      <c r="J469" s="244"/>
    </row>
    <row r="470" s="245" customFormat="true" ht="33" hidden="false" customHeight="true" outlineLevel="0" collapsed="false">
      <c r="A470" s="241" t="s">
        <v>224</v>
      </c>
      <c r="B470" s="246"/>
      <c r="C470" s="247"/>
      <c r="D470" s="244"/>
      <c r="E470" s="244"/>
      <c r="F470" s="244"/>
      <c r="G470" s="244"/>
      <c r="H470" s="244"/>
      <c r="I470" s="244"/>
      <c r="J470" s="244"/>
    </row>
    <row r="471" s="223" customFormat="true" ht="15.75" hidden="false" customHeight="false" outlineLevel="0" collapsed="false">
      <c r="A471" s="248"/>
      <c r="B471" s="249"/>
      <c r="C471" s="250" t="s">
        <v>429</v>
      </c>
      <c r="D471" s="251" t="s">
        <v>437</v>
      </c>
      <c r="E471" s="251"/>
      <c r="F471" s="263"/>
      <c r="G471" s="250"/>
      <c r="H471" s="250"/>
      <c r="I471" s="250" t="s">
        <v>438</v>
      </c>
      <c r="J471" s="253"/>
    </row>
    <row r="472" s="223" customFormat="true" ht="17.25" hidden="false" customHeight="true" outlineLevel="0" collapsed="false">
      <c r="A472" s="261" t="s">
        <v>435</v>
      </c>
      <c r="B472" s="261"/>
      <c r="C472" s="269"/>
      <c r="D472" s="257" t="n">
        <v>1</v>
      </c>
      <c r="E472" s="257"/>
      <c r="F472" s="257"/>
      <c r="G472" s="257"/>
      <c r="H472" s="257"/>
      <c r="I472" s="257" t="n">
        <f aca="false">D472</f>
        <v>1</v>
      </c>
      <c r="J472" s="270"/>
    </row>
    <row r="473" s="223" customFormat="true" ht="15.75" hidden="false" customHeight="false" outlineLevel="0" collapsed="false">
      <c r="A473" s="258" t="s">
        <v>145</v>
      </c>
      <c r="B473" s="258"/>
      <c r="C473" s="258"/>
      <c r="D473" s="258"/>
      <c r="E473" s="258"/>
      <c r="F473" s="258"/>
      <c r="G473" s="258"/>
      <c r="H473" s="258"/>
      <c r="I473" s="259" t="n">
        <f aca="false">SUM(I472:I472)</f>
        <v>1</v>
      </c>
      <c r="J473" s="260"/>
    </row>
    <row r="474" s="223" customFormat="true" ht="12.75" hidden="false" customHeight="false" outlineLevel="0" collapsed="false">
      <c r="A474" s="268"/>
      <c r="J474" s="222"/>
    </row>
    <row r="475" s="245" customFormat="true" ht="15.75" hidden="false" customHeight="true" outlineLevel="0" collapsed="false">
      <c r="A475" s="241" t="s">
        <v>222</v>
      </c>
      <c r="B475" s="242"/>
      <c r="C475" s="243"/>
      <c r="D475" s="244" t="s">
        <v>439</v>
      </c>
      <c r="E475" s="244"/>
      <c r="F475" s="244"/>
      <c r="G475" s="244"/>
      <c r="H475" s="244"/>
      <c r="I475" s="244"/>
      <c r="J475" s="244"/>
    </row>
    <row r="476" s="245" customFormat="true" ht="15.75" hidden="false" customHeight="false" outlineLevel="0" collapsed="false">
      <c r="A476" s="241" t="s">
        <v>224</v>
      </c>
      <c r="B476" s="246"/>
      <c r="C476" s="247"/>
      <c r="D476" s="244"/>
      <c r="E476" s="244"/>
      <c r="F476" s="244"/>
      <c r="G476" s="244"/>
      <c r="H476" s="244"/>
      <c r="I476" s="244"/>
      <c r="J476" s="244"/>
    </row>
    <row r="477" s="223" customFormat="true" ht="15.75" hidden="false" customHeight="false" outlineLevel="0" collapsed="false">
      <c r="A477" s="248"/>
      <c r="B477" s="249"/>
      <c r="C477" s="250" t="s">
        <v>429</v>
      </c>
      <c r="D477" s="251" t="s">
        <v>228</v>
      </c>
      <c r="E477" s="251" t="s">
        <v>234</v>
      </c>
      <c r="F477" s="263" t="s">
        <v>357</v>
      </c>
      <c r="G477" s="250"/>
      <c r="H477" s="250"/>
      <c r="I477" s="250" t="s">
        <v>236</v>
      </c>
      <c r="J477" s="253"/>
    </row>
    <row r="478" s="223" customFormat="true" ht="15.75" hidden="false" customHeight="true" outlineLevel="0" collapsed="false">
      <c r="A478" s="261" t="s">
        <v>440</v>
      </c>
      <c r="B478" s="261"/>
      <c r="C478" s="269"/>
      <c r="D478" s="257" t="n">
        <v>0.8</v>
      </c>
      <c r="E478" s="257" t="n">
        <v>2.1</v>
      </c>
      <c r="F478" s="257" t="n">
        <v>1</v>
      </c>
      <c r="G478" s="257"/>
      <c r="H478" s="257"/>
      <c r="I478" s="257" t="n">
        <f aca="false">D478*E478*F478</f>
        <v>1.68</v>
      </c>
      <c r="J478" s="270"/>
    </row>
    <row r="479" s="223" customFormat="true" ht="15.75" hidden="false" customHeight="false" outlineLevel="0" collapsed="false">
      <c r="A479" s="258" t="s">
        <v>145</v>
      </c>
      <c r="B479" s="258"/>
      <c r="C479" s="258"/>
      <c r="D479" s="258"/>
      <c r="E479" s="258"/>
      <c r="F479" s="258"/>
      <c r="G479" s="258"/>
      <c r="H479" s="258"/>
      <c r="I479" s="259" t="n">
        <f aca="false">SUM(I478:I478)</f>
        <v>1.68</v>
      </c>
      <c r="J479" s="260"/>
    </row>
    <row r="480" s="223" customFormat="true" ht="12.75" hidden="false" customHeight="false" outlineLevel="0" collapsed="false">
      <c r="A480" s="268"/>
      <c r="J480" s="222"/>
    </row>
    <row r="481" s="223" customFormat="true" ht="25.5" hidden="false" customHeight="true" outlineLevel="0" collapsed="false">
      <c r="A481" s="241" t="s">
        <v>222</v>
      </c>
      <c r="B481" s="242"/>
      <c r="C481" s="243"/>
      <c r="D481" s="244" t="s">
        <v>441</v>
      </c>
      <c r="E481" s="244"/>
      <c r="F481" s="244"/>
      <c r="G481" s="244"/>
      <c r="H481" s="244"/>
      <c r="I481" s="244"/>
      <c r="J481" s="244"/>
    </row>
    <row r="482" s="223" customFormat="true" ht="26.25" hidden="false" customHeight="true" outlineLevel="0" collapsed="false">
      <c r="A482" s="241" t="s">
        <v>224</v>
      </c>
      <c r="B482" s="246"/>
      <c r="C482" s="247"/>
      <c r="D482" s="244"/>
      <c r="E482" s="244"/>
      <c r="F482" s="244"/>
      <c r="G482" s="244"/>
      <c r="H482" s="244"/>
      <c r="I482" s="244"/>
      <c r="J482" s="244"/>
    </row>
    <row r="483" s="223" customFormat="true" ht="15.75" hidden="false" customHeight="false" outlineLevel="0" collapsed="false">
      <c r="A483" s="248"/>
      <c r="B483" s="249"/>
      <c r="C483" s="250" t="s">
        <v>429</v>
      </c>
      <c r="D483" s="251" t="s">
        <v>437</v>
      </c>
      <c r="E483" s="251"/>
      <c r="F483" s="263"/>
      <c r="G483" s="250"/>
      <c r="H483" s="250"/>
      <c r="I483" s="250" t="s">
        <v>438</v>
      </c>
      <c r="J483" s="253"/>
    </row>
    <row r="484" s="223" customFormat="true" ht="15.75" hidden="false" customHeight="true" outlineLevel="0" collapsed="false">
      <c r="A484" s="261" t="s">
        <v>442</v>
      </c>
      <c r="B484" s="261"/>
      <c r="C484" s="269"/>
      <c r="D484" s="257" t="n">
        <v>6</v>
      </c>
      <c r="E484" s="257"/>
      <c r="F484" s="257"/>
      <c r="G484" s="257"/>
      <c r="H484" s="257"/>
      <c r="I484" s="257" t="n">
        <f aca="false">D484</f>
        <v>6</v>
      </c>
      <c r="J484" s="270"/>
    </row>
    <row r="485" s="223" customFormat="true" ht="15.75" hidden="false" customHeight="false" outlineLevel="0" collapsed="false">
      <c r="A485" s="258" t="s">
        <v>145</v>
      </c>
      <c r="B485" s="258"/>
      <c r="C485" s="258"/>
      <c r="D485" s="258"/>
      <c r="E485" s="258"/>
      <c r="F485" s="258"/>
      <c r="G485" s="258"/>
      <c r="H485" s="258"/>
      <c r="I485" s="259" t="n">
        <f aca="false">SUM(I484:I484)</f>
        <v>6</v>
      </c>
      <c r="J485" s="260"/>
    </row>
    <row r="486" s="223" customFormat="true" ht="12.75" hidden="false" customHeight="false" outlineLevel="0" collapsed="false">
      <c r="A486" s="268"/>
      <c r="J486" s="222"/>
    </row>
    <row r="487" s="223" customFormat="true" ht="24.75" hidden="false" customHeight="true" outlineLevel="0" collapsed="false">
      <c r="A487" s="241" t="s">
        <v>222</v>
      </c>
      <c r="B487" s="242"/>
      <c r="C487" s="243"/>
      <c r="D487" s="244" t="s">
        <v>443</v>
      </c>
      <c r="E487" s="244"/>
      <c r="F487" s="244"/>
      <c r="G487" s="244"/>
      <c r="H487" s="244"/>
      <c r="I487" s="244"/>
      <c r="J487" s="244"/>
    </row>
    <row r="488" s="223" customFormat="true" ht="27.75" hidden="false" customHeight="true" outlineLevel="0" collapsed="false">
      <c r="A488" s="241" t="s">
        <v>224</v>
      </c>
      <c r="B488" s="246"/>
      <c r="C488" s="247"/>
      <c r="D488" s="244"/>
      <c r="E488" s="244"/>
      <c r="F488" s="244"/>
      <c r="G488" s="244"/>
      <c r="H488" s="244"/>
      <c r="I488" s="244"/>
      <c r="J488" s="244"/>
    </row>
    <row r="489" s="223" customFormat="true" ht="15.75" hidden="false" customHeight="false" outlineLevel="0" collapsed="false">
      <c r="A489" s="248"/>
      <c r="B489" s="249"/>
      <c r="C489" s="250" t="s">
        <v>429</v>
      </c>
      <c r="D489" s="251" t="s">
        <v>437</v>
      </c>
      <c r="E489" s="251"/>
      <c r="F489" s="263"/>
      <c r="G489" s="250"/>
      <c r="H489" s="250"/>
      <c r="I489" s="250" t="s">
        <v>438</v>
      </c>
      <c r="J489" s="253"/>
    </row>
    <row r="490" s="223" customFormat="true" ht="37.5" hidden="false" customHeight="true" outlineLevel="0" collapsed="false">
      <c r="A490" s="261" t="s">
        <v>444</v>
      </c>
      <c r="B490" s="261"/>
      <c r="C490" s="269"/>
      <c r="D490" s="257" t="n">
        <v>1</v>
      </c>
      <c r="E490" s="257"/>
      <c r="F490" s="257"/>
      <c r="G490" s="257"/>
      <c r="H490" s="257"/>
      <c r="I490" s="257" t="n">
        <f aca="false">D490</f>
        <v>1</v>
      </c>
      <c r="J490" s="270"/>
    </row>
    <row r="491" s="223" customFormat="true" ht="15.75" hidden="false" customHeight="false" outlineLevel="0" collapsed="false">
      <c r="A491" s="258" t="s">
        <v>145</v>
      </c>
      <c r="B491" s="258"/>
      <c r="C491" s="258"/>
      <c r="D491" s="258"/>
      <c r="E491" s="258"/>
      <c r="F491" s="258"/>
      <c r="G491" s="258"/>
      <c r="H491" s="258"/>
      <c r="I491" s="259" t="n">
        <f aca="false">SUM(I490:I490)</f>
        <v>1</v>
      </c>
      <c r="J491" s="260"/>
    </row>
    <row r="492" s="223" customFormat="true" ht="12.75" hidden="false" customHeight="false" outlineLevel="0" collapsed="false">
      <c r="A492" s="268"/>
      <c r="J492" s="222"/>
    </row>
    <row r="493" s="223" customFormat="true" ht="15.75" hidden="false" customHeight="true" outlineLevel="0" collapsed="false">
      <c r="A493" s="241" t="s">
        <v>222</v>
      </c>
      <c r="B493" s="242"/>
      <c r="C493" s="243"/>
      <c r="D493" s="244" t="s">
        <v>445</v>
      </c>
      <c r="E493" s="244"/>
      <c r="F493" s="244"/>
      <c r="G493" s="244"/>
      <c r="H493" s="244"/>
      <c r="I493" s="244"/>
      <c r="J493" s="244"/>
    </row>
    <row r="494" s="223" customFormat="true" ht="15.75" hidden="false" customHeight="false" outlineLevel="0" collapsed="false">
      <c r="A494" s="241" t="s">
        <v>224</v>
      </c>
      <c r="B494" s="246"/>
      <c r="C494" s="247"/>
      <c r="D494" s="244"/>
      <c r="E494" s="244"/>
      <c r="F494" s="244"/>
      <c r="G494" s="244"/>
      <c r="H494" s="244"/>
      <c r="I494" s="244"/>
      <c r="J494" s="244"/>
    </row>
    <row r="495" s="223" customFormat="true" ht="15.75" hidden="false" customHeight="false" outlineLevel="0" collapsed="false">
      <c r="A495" s="248"/>
      <c r="B495" s="249"/>
      <c r="C495" s="250" t="s">
        <v>429</v>
      </c>
      <c r="D495" s="251" t="s">
        <v>228</v>
      </c>
      <c r="E495" s="251" t="s">
        <v>234</v>
      </c>
      <c r="F495" s="263" t="s">
        <v>357</v>
      </c>
      <c r="G495" s="250" t="s">
        <v>308</v>
      </c>
      <c r="H495" s="250"/>
      <c r="I495" s="250" t="s">
        <v>236</v>
      </c>
      <c r="J495" s="253"/>
    </row>
    <row r="496" s="223" customFormat="true" ht="15.75" hidden="false" customHeight="true" outlineLevel="0" collapsed="false">
      <c r="A496" s="261" t="s">
        <v>442</v>
      </c>
      <c r="B496" s="261"/>
      <c r="C496" s="269"/>
      <c r="D496" s="257" t="n">
        <v>0.8</v>
      </c>
      <c r="E496" s="257" t="n">
        <v>2.1</v>
      </c>
      <c r="F496" s="257" t="n">
        <v>22</v>
      </c>
      <c r="G496" s="257" t="n">
        <v>2</v>
      </c>
      <c r="H496" s="257"/>
      <c r="I496" s="257" t="n">
        <f aca="false">D496*E496*F496*G496</f>
        <v>73.92</v>
      </c>
      <c r="J496" s="270"/>
    </row>
    <row r="497" s="223" customFormat="true" ht="33" hidden="false" customHeight="true" outlineLevel="0" collapsed="false">
      <c r="A497" s="261" t="s">
        <v>446</v>
      </c>
      <c r="B497" s="261"/>
      <c r="C497" s="269"/>
      <c r="D497" s="257" t="n">
        <v>0.9</v>
      </c>
      <c r="E497" s="257" t="n">
        <v>2.1</v>
      </c>
      <c r="F497" s="257" t="n">
        <v>1</v>
      </c>
      <c r="G497" s="257" t="n">
        <v>2</v>
      </c>
      <c r="H497" s="257"/>
      <c r="I497" s="257" t="n">
        <f aca="false">D497*E497*F497*G497</f>
        <v>3.78</v>
      </c>
      <c r="J497" s="270"/>
    </row>
    <row r="498" s="223" customFormat="true" ht="15.75" hidden="false" customHeight="true" outlineLevel="0" collapsed="false">
      <c r="A498" s="261" t="s">
        <v>447</v>
      </c>
      <c r="B498" s="261"/>
      <c r="C498" s="269"/>
      <c r="D498" s="257" t="n">
        <v>0.7</v>
      </c>
      <c r="E498" s="257" t="n">
        <v>2.1</v>
      </c>
      <c r="F498" s="257" t="n">
        <v>1</v>
      </c>
      <c r="G498" s="257" t="n">
        <v>2</v>
      </c>
      <c r="H498" s="257"/>
      <c r="I498" s="257" t="n">
        <f aca="false">D498*E498*F498*G498</f>
        <v>2.94</v>
      </c>
      <c r="J498" s="270"/>
    </row>
    <row r="499" s="223" customFormat="true" ht="15.75" hidden="false" customHeight="false" outlineLevel="0" collapsed="false">
      <c r="A499" s="258" t="s">
        <v>145</v>
      </c>
      <c r="B499" s="258"/>
      <c r="C499" s="258"/>
      <c r="D499" s="258"/>
      <c r="E499" s="258"/>
      <c r="F499" s="258"/>
      <c r="G499" s="258"/>
      <c r="H499" s="258"/>
      <c r="I499" s="259" t="n">
        <f aca="false">SUM(I496:I498)</f>
        <v>80.64</v>
      </c>
      <c r="J499" s="260"/>
    </row>
    <row r="500" s="223" customFormat="true" ht="12.75" hidden="false" customHeight="false" outlineLevel="0" collapsed="false">
      <c r="A500" s="268"/>
      <c r="J500" s="222"/>
    </row>
    <row r="501" s="223" customFormat="true" ht="15.75" hidden="false" customHeight="true" outlineLevel="0" collapsed="false">
      <c r="A501" s="241" t="s">
        <v>222</v>
      </c>
      <c r="B501" s="242"/>
      <c r="C501" s="243"/>
      <c r="D501" s="244" t="s">
        <v>448</v>
      </c>
      <c r="E501" s="244"/>
      <c r="F501" s="244"/>
      <c r="G501" s="244"/>
      <c r="H501" s="244"/>
      <c r="I501" s="244"/>
      <c r="J501" s="244"/>
    </row>
    <row r="502" s="223" customFormat="true" ht="15.75" hidden="false" customHeight="false" outlineLevel="0" collapsed="false">
      <c r="A502" s="241" t="s">
        <v>224</v>
      </c>
      <c r="B502" s="246"/>
      <c r="C502" s="247"/>
      <c r="D502" s="244"/>
      <c r="E502" s="244"/>
      <c r="F502" s="244"/>
      <c r="G502" s="244"/>
      <c r="H502" s="244"/>
      <c r="I502" s="244"/>
      <c r="J502" s="244"/>
    </row>
    <row r="503" s="223" customFormat="true" ht="15.75" hidden="false" customHeight="false" outlineLevel="0" collapsed="false">
      <c r="A503" s="248"/>
      <c r="B503" s="249"/>
      <c r="C503" s="250" t="s">
        <v>429</v>
      </c>
      <c r="D503" s="251" t="s">
        <v>228</v>
      </c>
      <c r="E503" s="251" t="s">
        <v>234</v>
      </c>
      <c r="F503" s="263" t="s">
        <v>357</v>
      </c>
      <c r="G503" s="250" t="s">
        <v>308</v>
      </c>
      <c r="H503" s="250"/>
      <c r="I503" s="250" t="s">
        <v>236</v>
      </c>
      <c r="J503" s="253"/>
    </row>
    <row r="504" s="223" customFormat="true" ht="15.75" hidden="false" customHeight="true" outlineLevel="0" collapsed="false">
      <c r="A504" s="261" t="s">
        <v>440</v>
      </c>
      <c r="B504" s="261"/>
      <c r="C504" s="269"/>
      <c r="D504" s="257" t="n">
        <v>0.8</v>
      </c>
      <c r="E504" s="257" t="n">
        <v>2.1</v>
      </c>
      <c r="F504" s="257" t="n">
        <v>1</v>
      </c>
      <c r="G504" s="257" t="n">
        <v>2</v>
      </c>
      <c r="H504" s="257"/>
      <c r="I504" s="257" t="n">
        <f aca="false">D504*E504*F504*G504</f>
        <v>3.36</v>
      </c>
      <c r="J504" s="270"/>
    </row>
    <row r="505" s="223" customFormat="true" ht="15.75" hidden="false" customHeight="false" outlineLevel="0" collapsed="false">
      <c r="A505" s="258" t="s">
        <v>145</v>
      </c>
      <c r="B505" s="258"/>
      <c r="C505" s="258"/>
      <c r="D505" s="258"/>
      <c r="E505" s="258"/>
      <c r="F505" s="258"/>
      <c r="G505" s="258"/>
      <c r="H505" s="258"/>
      <c r="I505" s="259" t="n">
        <f aca="false">SUM(I504)</f>
        <v>3.36</v>
      </c>
      <c r="J505" s="260"/>
    </row>
    <row r="506" s="232" customFormat="true" ht="15.75" hidden="false" customHeight="false" outlineLevel="0" collapsed="false">
      <c r="A506" s="234"/>
      <c r="J506" s="235"/>
    </row>
    <row r="507" s="223" customFormat="true" ht="15.75" hidden="false" customHeight="true" outlineLevel="0" collapsed="false">
      <c r="A507" s="241" t="s">
        <v>222</v>
      </c>
      <c r="B507" s="242"/>
      <c r="C507" s="243"/>
      <c r="D507" s="244" t="s">
        <v>449</v>
      </c>
      <c r="E507" s="244"/>
      <c r="F507" s="244"/>
      <c r="G507" s="244"/>
      <c r="H507" s="244"/>
      <c r="I507" s="244"/>
      <c r="J507" s="244"/>
    </row>
    <row r="508" s="223" customFormat="true" ht="15.75" hidden="false" customHeight="false" outlineLevel="0" collapsed="false">
      <c r="A508" s="241" t="s">
        <v>224</v>
      </c>
      <c r="B508" s="246"/>
      <c r="C508" s="247"/>
      <c r="D508" s="244"/>
      <c r="E508" s="244"/>
      <c r="F508" s="244"/>
      <c r="G508" s="244"/>
      <c r="H508" s="244"/>
      <c r="I508" s="244"/>
      <c r="J508" s="244"/>
    </row>
    <row r="509" s="223" customFormat="true" ht="15.75" hidden="false" customHeight="false" outlineLevel="0" collapsed="false">
      <c r="A509" s="248"/>
      <c r="B509" s="249"/>
      <c r="C509" s="250" t="s">
        <v>429</v>
      </c>
      <c r="D509" s="251" t="s">
        <v>228</v>
      </c>
      <c r="E509" s="251"/>
      <c r="F509" s="263" t="s">
        <v>357</v>
      </c>
      <c r="G509" s="250"/>
      <c r="H509" s="250"/>
      <c r="I509" s="250" t="s">
        <v>450</v>
      </c>
      <c r="J509" s="253"/>
    </row>
    <row r="510" s="223" customFormat="true" ht="15.75" hidden="false" customHeight="true" outlineLevel="0" collapsed="false">
      <c r="A510" s="261" t="s">
        <v>451</v>
      </c>
      <c r="B510" s="261"/>
      <c r="C510" s="269"/>
      <c r="D510" s="257" t="n">
        <v>1.8</v>
      </c>
      <c r="E510" s="257"/>
      <c r="F510" s="257" t="n">
        <v>6</v>
      </c>
      <c r="G510" s="257"/>
      <c r="H510" s="257"/>
      <c r="I510" s="257" t="n">
        <f aca="false">D510*F510</f>
        <v>10.8</v>
      </c>
      <c r="J510" s="270"/>
    </row>
    <row r="511" s="223" customFormat="true" ht="15.75" hidden="false" customHeight="true" outlineLevel="0" collapsed="false">
      <c r="A511" s="261" t="s">
        <v>452</v>
      </c>
      <c r="B511" s="261"/>
      <c r="C511" s="269"/>
      <c r="D511" s="257" t="n">
        <v>0.8</v>
      </c>
      <c r="E511" s="257"/>
      <c r="F511" s="257" t="n">
        <v>1</v>
      </c>
      <c r="G511" s="257"/>
      <c r="H511" s="257"/>
      <c r="I511" s="257" t="n">
        <f aca="false">D511*F511</f>
        <v>0.8</v>
      </c>
      <c r="J511" s="270"/>
    </row>
    <row r="512" s="223" customFormat="true" ht="15.75" hidden="false" customHeight="true" outlineLevel="0" collapsed="false">
      <c r="A512" s="261" t="s">
        <v>453</v>
      </c>
      <c r="B512" s="261"/>
      <c r="C512" s="269"/>
      <c r="D512" s="257" t="n">
        <v>1.3</v>
      </c>
      <c r="E512" s="257"/>
      <c r="F512" s="257" t="n">
        <v>1</v>
      </c>
      <c r="G512" s="257"/>
      <c r="H512" s="257"/>
      <c r="I512" s="257" t="n">
        <f aca="false">D512*F512</f>
        <v>1.3</v>
      </c>
      <c r="J512" s="270"/>
    </row>
    <row r="513" s="223" customFormat="true" ht="15.75" hidden="false" customHeight="false" outlineLevel="0" collapsed="false">
      <c r="A513" s="258" t="s">
        <v>145</v>
      </c>
      <c r="B513" s="258"/>
      <c r="C513" s="258"/>
      <c r="D513" s="258"/>
      <c r="E513" s="258"/>
      <c r="F513" s="258"/>
      <c r="G513" s="258"/>
      <c r="H513" s="258"/>
      <c r="I513" s="259" t="n">
        <f aca="false">SUM(I510:I512)</f>
        <v>12.9</v>
      </c>
      <c r="J513" s="260"/>
    </row>
    <row r="514" s="232" customFormat="true" ht="15.75" hidden="false" customHeight="false" outlineLevel="0" collapsed="false">
      <c r="A514" s="234"/>
      <c r="J514" s="235"/>
    </row>
    <row r="515" s="223" customFormat="true" ht="15.75" hidden="false" customHeight="true" outlineLevel="0" collapsed="false">
      <c r="A515" s="241" t="s">
        <v>222</v>
      </c>
      <c r="B515" s="242"/>
      <c r="C515" s="243"/>
      <c r="D515" s="244" t="s">
        <v>454</v>
      </c>
      <c r="E515" s="244"/>
      <c r="F515" s="244"/>
      <c r="G515" s="244"/>
      <c r="H515" s="244"/>
      <c r="I515" s="244"/>
      <c r="J515" s="244"/>
    </row>
    <row r="516" s="223" customFormat="true" ht="15.75" hidden="false" customHeight="false" outlineLevel="0" collapsed="false">
      <c r="A516" s="241" t="s">
        <v>224</v>
      </c>
      <c r="B516" s="246"/>
      <c r="C516" s="247"/>
      <c r="D516" s="244"/>
      <c r="E516" s="244"/>
      <c r="F516" s="244"/>
      <c r="G516" s="244"/>
      <c r="H516" s="244"/>
      <c r="I516" s="244"/>
      <c r="J516" s="244"/>
    </row>
    <row r="517" s="223" customFormat="true" ht="15.75" hidden="false" customHeight="false" outlineLevel="0" collapsed="false">
      <c r="A517" s="248"/>
      <c r="B517" s="249"/>
      <c r="C517" s="250" t="s">
        <v>429</v>
      </c>
      <c r="D517" s="251" t="s">
        <v>228</v>
      </c>
      <c r="E517" s="251"/>
      <c r="F517" s="263" t="s">
        <v>357</v>
      </c>
      <c r="G517" s="250"/>
      <c r="H517" s="250"/>
      <c r="I517" s="250" t="s">
        <v>450</v>
      </c>
      <c r="J517" s="253"/>
    </row>
    <row r="518" s="223" customFormat="true" ht="15.75" hidden="false" customHeight="true" outlineLevel="0" collapsed="false">
      <c r="A518" s="261" t="s">
        <v>451</v>
      </c>
      <c r="B518" s="261"/>
      <c r="C518" s="269"/>
      <c r="D518" s="257" t="n">
        <v>1.8</v>
      </c>
      <c r="E518" s="257"/>
      <c r="F518" s="257" t="n">
        <v>6</v>
      </c>
      <c r="G518" s="257"/>
      <c r="H518" s="257"/>
      <c r="I518" s="257" t="n">
        <f aca="false">D518*F518</f>
        <v>10.8</v>
      </c>
      <c r="J518" s="270"/>
    </row>
    <row r="519" s="223" customFormat="true" ht="15.75" hidden="false" customHeight="true" outlineLevel="0" collapsed="false">
      <c r="A519" s="261" t="s">
        <v>452</v>
      </c>
      <c r="B519" s="261"/>
      <c r="C519" s="269"/>
      <c r="D519" s="257" t="n">
        <v>0.8</v>
      </c>
      <c r="E519" s="257"/>
      <c r="F519" s="257" t="n">
        <v>1</v>
      </c>
      <c r="G519" s="257"/>
      <c r="H519" s="257"/>
      <c r="I519" s="257" t="n">
        <f aca="false">D519*F519</f>
        <v>0.8</v>
      </c>
      <c r="J519" s="270"/>
    </row>
    <row r="520" s="223" customFormat="true" ht="15.75" hidden="false" customHeight="true" outlineLevel="0" collapsed="false">
      <c r="A520" s="261" t="s">
        <v>453</v>
      </c>
      <c r="B520" s="261"/>
      <c r="C520" s="269"/>
      <c r="D520" s="257" t="n">
        <v>1.3</v>
      </c>
      <c r="E520" s="257"/>
      <c r="F520" s="257" t="n">
        <v>1</v>
      </c>
      <c r="G520" s="257"/>
      <c r="H520" s="257"/>
      <c r="I520" s="257" t="n">
        <f aca="false">D520*F520</f>
        <v>1.3</v>
      </c>
      <c r="J520" s="270"/>
    </row>
    <row r="521" s="223" customFormat="true" ht="15.75" hidden="false" customHeight="false" outlineLevel="0" collapsed="false">
      <c r="A521" s="258" t="s">
        <v>145</v>
      </c>
      <c r="B521" s="258"/>
      <c r="C521" s="258"/>
      <c r="D521" s="258"/>
      <c r="E521" s="258"/>
      <c r="F521" s="258"/>
      <c r="G521" s="258"/>
      <c r="H521" s="258"/>
      <c r="I521" s="259" t="n">
        <f aca="false">SUM(I518:I520)</f>
        <v>12.9</v>
      </c>
      <c r="J521" s="260"/>
    </row>
    <row r="522" s="232" customFormat="true" ht="15.75" hidden="false" customHeight="false" outlineLevel="0" collapsed="false">
      <c r="A522" s="234"/>
      <c r="J522" s="235"/>
    </row>
    <row r="523" s="223" customFormat="true" ht="15.75" hidden="false" customHeight="true" outlineLevel="0" collapsed="false">
      <c r="A523" s="241" t="s">
        <v>222</v>
      </c>
      <c r="B523" s="242"/>
      <c r="C523" s="243"/>
      <c r="D523" s="244" t="s">
        <v>455</v>
      </c>
      <c r="E523" s="244"/>
      <c r="F523" s="244"/>
      <c r="G523" s="244"/>
      <c r="H523" s="244"/>
      <c r="I523" s="244"/>
      <c r="J523" s="244"/>
    </row>
    <row r="524" s="223" customFormat="true" ht="15.75" hidden="false" customHeight="false" outlineLevel="0" collapsed="false">
      <c r="A524" s="241" t="s">
        <v>224</v>
      </c>
      <c r="B524" s="246"/>
      <c r="C524" s="247"/>
      <c r="D524" s="244"/>
      <c r="E524" s="244"/>
      <c r="F524" s="244"/>
      <c r="G524" s="244"/>
      <c r="H524" s="244"/>
      <c r="I524" s="244"/>
      <c r="J524" s="244"/>
    </row>
    <row r="525" s="223" customFormat="true" ht="15.75" hidden="false" customHeight="false" outlineLevel="0" collapsed="false">
      <c r="A525" s="248"/>
      <c r="B525" s="249"/>
      <c r="C525" s="250" t="s">
        <v>429</v>
      </c>
      <c r="D525" s="251" t="s">
        <v>228</v>
      </c>
      <c r="E525" s="251"/>
      <c r="F525" s="263" t="s">
        <v>357</v>
      </c>
      <c r="G525" s="250"/>
      <c r="H525" s="250"/>
      <c r="I525" s="250" t="s">
        <v>450</v>
      </c>
      <c r="J525" s="253"/>
    </row>
    <row r="526" s="223" customFormat="true" ht="15.75" hidden="false" customHeight="true" outlineLevel="0" collapsed="false">
      <c r="A526" s="261" t="s">
        <v>456</v>
      </c>
      <c r="B526" s="261"/>
      <c r="C526" s="269"/>
      <c r="D526" s="257" t="n">
        <f aca="false">0.8+0.15+0.15</f>
        <v>1.1</v>
      </c>
      <c r="E526" s="257"/>
      <c r="F526" s="257" t="n">
        <v>5</v>
      </c>
      <c r="G526" s="257"/>
      <c r="H526" s="257"/>
      <c r="I526" s="257" t="n">
        <f aca="false">D526*F526</f>
        <v>5.5</v>
      </c>
      <c r="J526" s="270"/>
    </row>
    <row r="527" s="223" customFormat="true" ht="15.75" hidden="false" customHeight="true" outlineLevel="0" collapsed="false">
      <c r="A527" s="261" t="s">
        <v>457</v>
      </c>
      <c r="B527" s="261"/>
      <c r="C527" s="269"/>
      <c r="D527" s="257" t="n">
        <v>1.2</v>
      </c>
      <c r="E527" s="257"/>
      <c r="F527" s="257" t="n">
        <v>1</v>
      </c>
      <c r="G527" s="257"/>
      <c r="H527" s="257"/>
      <c r="I527" s="257" t="n">
        <f aca="false">D527*F527</f>
        <v>1.2</v>
      </c>
      <c r="J527" s="270"/>
    </row>
    <row r="528" s="223" customFormat="true" ht="15.75" hidden="false" customHeight="false" outlineLevel="0" collapsed="false">
      <c r="A528" s="258" t="s">
        <v>145</v>
      </c>
      <c r="B528" s="258"/>
      <c r="C528" s="258"/>
      <c r="D528" s="258"/>
      <c r="E528" s="258"/>
      <c r="F528" s="258"/>
      <c r="G528" s="258"/>
      <c r="H528" s="258"/>
      <c r="I528" s="259" t="n">
        <f aca="false">SUM(I526:I527)</f>
        <v>6.7</v>
      </c>
      <c r="J528" s="260"/>
    </row>
    <row r="529" s="232" customFormat="true" ht="15.75" hidden="false" customHeight="false" outlineLevel="0" collapsed="false">
      <c r="A529" s="234"/>
      <c r="J529" s="235"/>
    </row>
    <row r="530" s="223" customFormat="true" ht="15.75" hidden="false" customHeight="true" outlineLevel="0" collapsed="false">
      <c r="A530" s="241" t="s">
        <v>222</v>
      </c>
      <c r="B530" s="242"/>
      <c r="C530" s="243"/>
      <c r="D530" s="244" t="s">
        <v>458</v>
      </c>
      <c r="E530" s="244"/>
      <c r="F530" s="244"/>
      <c r="G530" s="244"/>
      <c r="H530" s="244"/>
      <c r="I530" s="244"/>
      <c r="J530" s="244"/>
    </row>
    <row r="531" s="223" customFormat="true" ht="15.75" hidden="false" customHeight="false" outlineLevel="0" collapsed="false">
      <c r="A531" s="241" t="s">
        <v>224</v>
      </c>
      <c r="B531" s="246"/>
      <c r="C531" s="247"/>
      <c r="D531" s="244"/>
      <c r="E531" s="244"/>
      <c r="F531" s="244"/>
      <c r="G531" s="244"/>
      <c r="H531" s="244"/>
      <c r="I531" s="244"/>
      <c r="J531" s="244"/>
    </row>
    <row r="532" s="223" customFormat="true" ht="15.75" hidden="false" customHeight="false" outlineLevel="0" collapsed="false">
      <c r="A532" s="248"/>
      <c r="B532" s="249"/>
      <c r="C532" s="250" t="s">
        <v>429</v>
      </c>
      <c r="D532" s="251" t="s">
        <v>228</v>
      </c>
      <c r="E532" s="251"/>
      <c r="F532" s="263" t="s">
        <v>357</v>
      </c>
      <c r="G532" s="250"/>
      <c r="H532" s="250"/>
      <c r="I532" s="250" t="s">
        <v>450</v>
      </c>
      <c r="J532" s="253"/>
    </row>
    <row r="533" s="223" customFormat="true" ht="15.75" hidden="false" customHeight="true" outlineLevel="0" collapsed="false">
      <c r="A533" s="261" t="s">
        <v>459</v>
      </c>
      <c r="B533" s="261"/>
      <c r="C533" s="269"/>
      <c r="D533" s="257" t="n">
        <f aca="false">3.1+0.15+0.15</f>
        <v>3.4</v>
      </c>
      <c r="E533" s="257"/>
      <c r="F533" s="257" t="n">
        <v>1</v>
      </c>
      <c r="G533" s="257"/>
      <c r="H533" s="257"/>
      <c r="I533" s="257" t="n">
        <f aca="false">D533*F533</f>
        <v>3.4</v>
      </c>
      <c r="J533" s="270"/>
    </row>
    <row r="534" s="223" customFormat="true" ht="15.75" hidden="false" customHeight="false" outlineLevel="0" collapsed="false">
      <c r="A534" s="258" t="s">
        <v>145</v>
      </c>
      <c r="B534" s="258"/>
      <c r="C534" s="258"/>
      <c r="D534" s="258"/>
      <c r="E534" s="258"/>
      <c r="F534" s="258"/>
      <c r="G534" s="258"/>
      <c r="H534" s="258"/>
      <c r="I534" s="259" t="n">
        <f aca="false">SUM(I533:I533)</f>
        <v>3.4</v>
      </c>
      <c r="J534" s="260"/>
    </row>
    <row r="535" s="232" customFormat="true" ht="15.75" hidden="false" customHeight="false" outlineLevel="0" collapsed="false">
      <c r="A535" s="234"/>
      <c r="J535" s="235"/>
    </row>
    <row r="536" s="223" customFormat="true" ht="15.75" hidden="false" customHeight="true" outlineLevel="0" collapsed="false">
      <c r="A536" s="241" t="s">
        <v>222</v>
      </c>
      <c r="B536" s="242"/>
      <c r="C536" s="243"/>
      <c r="D536" s="244" t="s">
        <v>460</v>
      </c>
      <c r="E536" s="244"/>
      <c r="F536" s="244"/>
      <c r="G536" s="244"/>
      <c r="H536" s="244"/>
      <c r="I536" s="244"/>
      <c r="J536" s="244"/>
    </row>
    <row r="537" s="223" customFormat="true" ht="15.75" hidden="false" customHeight="false" outlineLevel="0" collapsed="false">
      <c r="A537" s="241" t="s">
        <v>224</v>
      </c>
      <c r="B537" s="246"/>
      <c r="C537" s="247"/>
      <c r="D537" s="244"/>
      <c r="E537" s="244"/>
      <c r="F537" s="244"/>
      <c r="G537" s="244"/>
      <c r="H537" s="244"/>
      <c r="I537" s="244"/>
      <c r="J537" s="244"/>
    </row>
    <row r="538" s="223" customFormat="true" ht="15.75" hidden="false" customHeight="false" outlineLevel="0" collapsed="false">
      <c r="A538" s="248"/>
      <c r="B538" s="249"/>
      <c r="C538" s="250" t="s">
        <v>429</v>
      </c>
      <c r="D538" s="251" t="s">
        <v>228</v>
      </c>
      <c r="E538" s="251"/>
      <c r="F538" s="263" t="s">
        <v>357</v>
      </c>
      <c r="G538" s="250"/>
      <c r="H538" s="250"/>
      <c r="I538" s="250" t="s">
        <v>450</v>
      </c>
      <c r="J538" s="253"/>
    </row>
    <row r="539" s="223" customFormat="true" ht="15.75" hidden="false" customHeight="true" outlineLevel="0" collapsed="false">
      <c r="A539" s="261" t="s">
        <v>461</v>
      </c>
      <c r="B539" s="261"/>
      <c r="C539" s="269" t="s">
        <v>462</v>
      </c>
      <c r="D539" s="257" t="n">
        <f aca="false">1.96+2.36+3.36</f>
        <v>7.68</v>
      </c>
      <c r="E539" s="257"/>
      <c r="F539" s="257" t="n">
        <v>1</v>
      </c>
      <c r="G539" s="257"/>
      <c r="H539" s="257"/>
      <c r="I539" s="257" t="n">
        <f aca="false">D539*F539</f>
        <v>7.68</v>
      </c>
      <c r="J539" s="270"/>
    </row>
    <row r="540" s="223" customFormat="true" ht="15.75" hidden="false" customHeight="false" outlineLevel="0" collapsed="false">
      <c r="A540" s="258" t="s">
        <v>145</v>
      </c>
      <c r="B540" s="258"/>
      <c r="C540" s="258"/>
      <c r="D540" s="258"/>
      <c r="E540" s="258"/>
      <c r="F540" s="258"/>
      <c r="G540" s="258"/>
      <c r="H540" s="258"/>
      <c r="I540" s="259" t="n">
        <f aca="false">SUM(I539:I539)</f>
        <v>7.68</v>
      </c>
      <c r="J540" s="260"/>
    </row>
    <row r="541" s="232" customFormat="true" ht="15.75" hidden="false" customHeight="false" outlineLevel="0" collapsed="false">
      <c r="A541" s="234"/>
      <c r="J541" s="235"/>
    </row>
    <row r="542" s="240" customFormat="true" ht="18.75" hidden="false" customHeight="true" outlineLevel="0" collapsed="false">
      <c r="A542" s="236" t="s">
        <v>463</v>
      </c>
      <c r="B542" s="237" t="s">
        <v>464</v>
      </c>
      <c r="C542" s="237"/>
      <c r="D542" s="237"/>
      <c r="E542" s="237"/>
      <c r="F542" s="237"/>
      <c r="G542" s="237"/>
      <c r="H542" s="237"/>
      <c r="I542" s="237"/>
      <c r="J542" s="237"/>
      <c r="K542" s="238"/>
      <c r="L542" s="239"/>
      <c r="M542" s="239"/>
      <c r="N542" s="239"/>
      <c r="O542" s="239"/>
      <c r="P542" s="239"/>
      <c r="Q542" s="239"/>
      <c r="R542" s="239"/>
      <c r="S542" s="239"/>
      <c r="T542" s="239"/>
      <c r="U542" s="239"/>
      <c r="V542" s="239"/>
      <c r="W542" s="239"/>
      <c r="X542" s="239"/>
      <c r="Y542" s="239"/>
      <c r="Z542" s="239"/>
      <c r="AA542" s="239"/>
      <c r="AB542" s="239"/>
      <c r="AC542" s="239"/>
      <c r="AD542" s="239"/>
      <c r="AE542" s="239"/>
      <c r="AF542" s="239"/>
      <c r="AG542" s="239"/>
      <c r="AH542" s="239"/>
      <c r="AI542" s="239"/>
      <c r="AJ542" s="239"/>
      <c r="AK542" s="239"/>
      <c r="AL542" s="239"/>
      <c r="AM542" s="239"/>
      <c r="AN542" s="239"/>
      <c r="AO542" s="239"/>
      <c r="AP542" s="239"/>
      <c r="AQ542" s="239"/>
      <c r="AR542" s="239"/>
      <c r="AS542" s="239"/>
      <c r="AT542" s="239"/>
      <c r="AU542" s="239"/>
      <c r="AV542" s="239"/>
      <c r="AW542" s="239"/>
      <c r="AX542" s="239"/>
      <c r="AY542" s="239"/>
      <c r="AZ542" s="239"/>
      <c r="BA542" s="239"/>
      <c r="BB542" s="239"/>
      <c r="BC542" s="239"/>
      <c r="BD542" s="239"/>
      <c r="BE542" s="239"/>
      <c r="BF542" s="239"/>
      <c r="BG542" s="239"/>
      <c r="BH542" s="239"/>
      <c r="BI542" s="239"/>
      <c r="BJ542" s="239"/>
      <c r="BK542" s="239"/>
      <c r="BL542" s="239"/>
      <c r="BM542" s="239"/>
      <c r="BN542" s="239"/>
      <c r="BO542" s="239"/>
      <c r="BP542" s="239"/>
      <c r="BQ542" s="239"/>
      <c r="BR542" s="239"/>
      <c r="BS542" s="239"/>
      <c r="BT542" s="239"/>
      <c r="BU542" s="239"/>
      <c r="BV542" s="239"/>
      <c r="BW542" s="239"/>
      <c r="BX542" s="239"/>
      <c r="BY542" s="239"/>
      <c r="BZ542" s="239"/>
      <c r="CA542" s="239"/>
      <c r="CB542" s="239"/>
      <c r="CC542" s="239"/>
      <c r="CD542" s="239"/>
      <c r="CE542" s="239"/>
      <c r="CF542" s="239"/>
      <c r="CG542" s="239"/>
      <c r="CH542" s="239"/>
      <c r="CI542" s="239"/>
      <c r="CJ542" s="239"/>
      <c r="CK542" s="239"/>
      <c r="CL542" s="239"/>
      <c r="CM542" s="239"/>
      <c r="CN542" s="239"/>
      <c r="CO542" s="239"/>
      <c r="CP542" s="239"/>
      <c r="CQ542" s="239"/>
      <c r="CR542" s="239"/>
      <c r="CS542" s="239"/>
      <c r="CT542" s="239"/>
      <c r="CU542" s="239"/>
      <c r="CV542" s="239"/>
      <c r="CW542" s="239"/>
      <c r="CX542" s="239"/>
      <c r="CY542" s="239"/>
      <c r="CZ542" s="239"/>
      <c r="DA542" s="239"/>
      <c r="DB542" s="239"/>
      <c r="DC542" s="239"/>
      <c r="DD542" s="239"/>
      <c r="DE542" s="239"/>
      <c r="DF542" s="239"/>
      <c r="DG542" s="239"/>
      <c r="DH542" s="239"/>
      <c r="DI542" s="239"/>
      <c r="DJ542" s="239"/>
      <c r="DK542" s="239"/>
      <c r="DL542" s="239"/>
      <c r="DM542" s="239"/>
      <c r="DN542" s="239"/>
      <c r="DO542" s="239"/>
      <c r="DP542" s="239"/>
      <c r="DQ542" s="239"/>
      <c r="DR542" s="239"/>
      <c r="DS542" s="239"/>
      <c r="DT542" s="239"/>
      <c r="DU542" s="239"/>
      <c r="DV542" s="239"/>
      <c r="DW542" s="239"/>
      <c r="DX542" s="239"/>
      <c r="DY542" s="239"/>
      <c r="DZ542" s="239"/>
      <c r="EA542" s="239"/>
      <c r="EB542" s="239"/>
      <c r="EC542" s="239"/>
      <c r="ED542" s="239"/>
      <c r="EE542" s="239"/>
      <c r="EF542" s="239"/>
      <c r="EG542" s="239"/>
      <c r="EH542" s="239"/>
      <c r="EI542" s="239"/>
      <c r="EJ542" s="239"/>
      <c r="EK542" s="239"/>
      <c r="EL542" s="239"/>
      <c r="EM542" s="239"/>
      <c r="EN542" s="239"/>
      <c r="EO542" s="239"/>
      <c r="EP542" s="239"/>
      <c r="EQ542" s="239"/>
      <c r="ER542" s="239"/>
      <c r="ES542" s="239"/>
      <c r="ET542" s="239"/>
      <c r="EU542" s="239"/>
      <c r="EV542" s="239"/>
      <c r="EW542" s="239"/>
      <c r="EX542" s="239"/>
      <c r="EY542" s="239"/>
      <c r="EZ542" s="239"/>
      <c r="FA542" s="239"/>
      <c r="FB542" s="239"/>
      <c r="FC542" s="239"/>
      <c r="FD542" s="239"/>
      <c r="FE542" s="239"/>
      <c r="FF542" s="239"/>
      <c r="FG542" s="239"/>
      <c r="FH542" s="239"/>
      <c r="FI542" s="239"/>
      <c r="FJ542" s="239"/>
      <c r="FK542" s="239"/>
      <c r="FL542" s="239"/>
      <c r="FM542" s="239"/>
      <c r="FN542" s="239"/>
      <c r="FO542" s="239"/>
      <c r="FP542" s="239"/>
      <c r="FQ542" s="239"/>
      <c r="FR542" s="239"/>
      <c r="FS542" s="239"/>
      <c r="FT542" s="239"/>
      <c r="FU542" s="239"/>
      <c r="FV542" s="239"/>
      <c r="FW542" s="239"/>
      <c r="FX542" s="239"/>
      <c r="FY542" s="239"/>
      <c r="FZ542" s="239"/>
      <c r="GA542" s="239"/>
      <c r="GB542" s="239"/>
      <c r="GC542" s="239"/>
      <c r="GD542" s="239"/>
      <c r="GE542" s="239"/>
      <c r="GF542" s="239"/>
      <c r="GG542" s="239"/>
      <c r="GH542" s="239"/>
      <c r="GI542" s="239"/>
      <c r="GJ542" s="239"/>
      <c r="GK542" s="239"/>
      <c r="GL542" s="239"/>
      <c r="GM542" s="239"/>
      <c r="GN542" s="239"/>
      <c r="GO542" s="239"/>
      <c r="GP542" s="239"/>
      <c r="GQ542" s="239"/>
      <c r="GR542" s="239"/>
      <c r="GS542" s="239"/>
      <c r="GT542" s="239"/>
      <c r="GU542" s="239"/>
      <c r="GV542" s="239"/>
      <c r="GW542" s="239"/>
      <c r="GX542" s="239"/>
      <c r="GY542" s="239"/>
      <c r="GZ542" s="239"/>
      <c r="HA542" s="239"/>
      <c r="HB542" s="239"/>
      <c r="HC542" s="239"/>
      <c r="HD542" s="239"/>
      <c r="HE542" s="239"/>
      <c r="HF542" s="239"/>
      <c r="HG542" s="239"/>
      <c r="HH542" s="239"/>
      <c r="HI542" s="239"/>
      <c r="HJ542" s="239"/>
      <c r="HK542" s="239"/>
      <c r="HL542" s="239"/>
      <c r="HM542" s="239"/>
      <c r="HN542" s="239"/>
      <c r="HO542" s="239"/>
      <c r="HP542" s="239"/>
      <c r="HQ542" s="239"/>
      <c r="HR542" s="239"/>
      <c r="HS542" s="239"/>
      <c r="HT542" s="239"/>
      <c r="HU542" s="239"/>
      <c r="HV542" s="239"/>
      <c r="HW542" s="239"/>
      <c r="HX542" s="239"/>
      <c r="HY542" s="239"/>
      <c r="HZ542" s="239"/>
      <c r="IA542" s="239"/>
      <c r="IB542" s="239"/>
      <c r="IC542" s="239"/>
      <c r="ID542" s="239"/>
      <c r="IE542" s="239"/>
      <c r="IF542" s="239"/>
      <c r="IG542" s="239"/>
      <c r="IH542" s="239"/>
      <c r="II542" s="239"/>
      <c r="IJ542" s="239"/>
      <c r="IK542" s="239"/>
      <c r="IL542" s="239"/>
      <c r="IM542" s="239"/>
      <c r="IN542" s="239"/>
      <c r="IO542" s="239"/>
      <c r="IP542" s="239"/>
      <c r="IQ542" s="239"/>
      <c r="IR542" s="239"/>
      <c r="IS542" s="239"/>
      <c r="IT542" s="239"/>
      <c r="IU542" s="239"/>
      <c r="IV542" s="239"/>
    </row>
    <row r="543" s="232" customFormat="true" ht="15.75" hidden="false" customHeight="false" outlineLevel="0" collapsed="false">
      <c r="A543" s="234"/>
      <c r="J543" s="235"/>
    </row>
    <row r="544" s="232" customFormat="true" ht="15.75" hidden="false" customHeight="true" outlineLevel="0" collapsed="false">
      <c r="A544" s="241" t="s">
        <v>222</v>
      </c>
      <c r="B544" s="242"/>
      <c r="C544" s="243"/>
      <c r="D544" s="244" t="s">
        <v>465</v>
      </c>
      <c r="E544" s="244"/>
      <c r="F544" s="244"/>
      <c r="G544" s="244"/>
      <c r="H544" s="244"/>
      <c r="I544" s="244"/>
      <c r="J544" s="244"/>
    </row>
    <row r="545" s="232" customFormat="true" ht="15.75" hidden="false" customHeight="false" outlineLevel="0" collapsed="false">
      <c r="A545" s="241" t="s">
        <v>224</v>
      </c>
      <c r="B545" s="246"/>
      <c r="C545" s="247"/>
      <c r="D545" s="244"/>
      <c r="E545" s="244"/>
      <c r="F545" s="244"/>
      <c r="G545" s="244"/>
      <c r="H545" s="244"/>
      <c r="I545" s="244"/>
      <c r="J545" s="244"/>
    </row>
    <row r="546" s="232" customFormat="true" ht="15.75" hidden="false" customHeight="false" outlineLevel="0" collapsed="false">
      <c r="A546" s="248"/>
      <c r="B546" s="249"/>
      <c r="C546" s="250" t="s">
        <v>429</v>
      </c>
      <c r="D546" s="251" t="s">
        <v>228</v>
      </c>
      <c r="E546" s="251" t="s">
        <v>251</v>
      </c>
      <c r="F546" s="251" t="s">
        <v>225</v>
      </c>
      <c r="G546" s="251"/>
      <c r="H546" s="251"/>
      <c r="I546" s="251" t="s">
        <v>236</v>
      </c>
      <c r="J546" s="253"/>
    </row>
    <row r="547" s="232" customFormat="true" ht="30" hidden="false" customHeight="true" outlineLevel="0" collapsed="false">
      <c r="A547" s="261" t="s">
        <v>230</v>
      </c>
      <c r="B547" s="261"/>
      <c r="C547" s="269"/>
      <c r="D547" s="257" t="n">
        <f aca="false">5.9</f>
        <v>5.9</v>
      </c>
      <c r="E547" s="257" t="n">
        <v>3.36</v>
      </c>
      <c r="F547" s="257" t="n">
        <v>1</v>
      </c>
      <c r="G547" s="257"/>
      <c r="H547" s="257"/>
      <c r="I547" s="257" t="n">
        <f aca="false">D547*E547*F547</f>
        <v>19.824</v>
      </c>
      <c r="J547" s="270"/>
    </row>
    <row r="548" s="232" customFormat="true" ht="30" hidden="false" customHeight="true" outlineLevel="0" collapsed="false">
      <c r="A548" s="261" t="s">
        <v>466</v>
      </c>
      <c r="B548" s="261"/>
      <c r="C548" s="269"/>
      <c r="D548" s="257" t="n">
        <f aca="false">5.9</f>
        <v>5.9</v>
      </c>
      <c r="E548" s="257" t="n">
        <v>3.07</v>
      </c>
      <c r="F548" s="257" t="n">
        <v>1</v>
      </c>
      <c r="G548" s="257"/>
      <c r="H548" s="257"/>
      <c r="I548" s="257" t="n">
        <f aca="false">D548*E548*F548</f>
        <v>18.113</v>
      </c>
      <c r="J548" s="270"/>
    </row>
    <row r="549" s="232" customFormat="true" ht="30" hidden="false" customHeight="true" outlineLevel="0" collapsed="false">
      <c r="A549" s="261" t="s">
        <v>369</v>
      </c>
      <c r="B549" s="261"/>
      <c r="C549" s="269"/>
      <c r="D549" s="257" t="n">
        <f aca="false">5.9</f>
        <v>5.9</v>
      </c>
      <c r="E549" s="257" t="n">
        <v>3.84</v>
      </c>
      <c r="F549" s="257" t="n">
        <v>1</v>
      </c>
      <c r="G549" s="257"/>
      <c r="H549" s="257"/>
      <c r="I549" s="257" t="n">
        <f aca="false">D549*E549*F549</f>
        <v>22.656</v>
      </c>
      <c r="J549" s="270"/>
    </row>
    <row r="550" s="232" customFormat="true" ht="30" hidden="false" customHeight="true" outlineLevel="0" collapsed="false">
      <c r="A550" s="261" t="s">
        <v>467</v>
      </c>
      <c r="B550" s="261"/>
      <c r="C550" s="269"/>
      <c r="D550" s="257" t="n">
        <f aca="false">2.85</f>
        <v>2.85</v>
      </c>
      <c r="E550" s="257" t="n">
        <v>1.5</v>
      </c>
      <c r="F550" s="257" t="n">
        <v>1</v>
      </c>
      <c r="G550" s="257"/>
      <c r="H550" s="257"/>
      <c r="I550" s="257" t="n">
        <f aca="false">D550*E550*F550</f>
        <v>4.275</v>
      </c>
      <c r="J550" s="270"/>
    </row>
    <row r="551" s="232" customFormat="true" ht="30" hidden="false" customHeight="true" outlineLevel="0" collapsed="false">
      <c r="A551" s="261" t="s">
        <v>468</v>
      </c>
      <c r="B551" s="261"/>
      <c r="C551" s="269"/>
      <c r="D551" s="257" t="n">
        <f aca="false">6.04</f>
        <v>6.04</v>
      </c>
      <c r="E551" s="257" t="n">
        <v>0.9</v>
      </c>
      <c r="F551" s="257" t="n">
        <v>1</v>
      </c>
      <c r="G551" s="257"/>
      <c r="H551" s="257"/>
      <c r="I551" s="257" t="n">
        <f aca="false">D551*E551*F551</f>
        <v>5.436</v>
      </c>
      <c r="J551" s="270"/>
    </row>
    <row r="552" s="232" customFormat="true" ht="15.75" hidden="false" customHeight="false" outlineLevel="0" collapsed="false">
      <c r="A552" s="258" t="s">
        <v>145</v>
      </c>
      <c r="B552" s="258"/>
      <c r="C552" s="258"/>
      <c r="D552" s="258"/>
      <c r="E552" s="258"/>
      <c r="F552" s="258"/>
      <c r="G552" s="258"/>
      <c r="H552" s="258"/>
      <c r="I552" s="259" t="n">
        <f aca="false">SUM(I547:I551)</f>
        <v>70.304</v>
      </c>
      <c r="J552" s="260"/>
    </row>
    <row r="553" s="232" customFormat="true" ht="15.75" hidden="false" customHeight="false" outlineLevel="0" collapsed="false">
      <c r="A553" s="234"/>
      <c r="J553" s="235"/>
    </row>
    <row r="554" s="245" customFormat="true" ht="15.75" hidden="false" customHeight="true" outlineLevel="0" collapsed="false">
      <c r="A554" s="241" t="s">
        <v>222</v>
      </c>
      <c r="B554" s="242"/>
      <c r="C554" s="243"/>
      <c r="D554" s="244" t="s">
        <v>469</v>
      </c>
      <c r="E554" s="244"/>
      <c r="F554" s="244"/>
      <c r="G554" s="244"/>
      <c r="H554" s="244"/>
      <c r="I554" s="244"/>
      <c r="J554" s="244"/>
    </row>
    <row r="555" s="245" customFormat="true" ht="15.75" hidden="false" customHeight="false" outlineLevel="0" collapsed="false">
      <c r="A555" s="241" t="s">
        <v>224</v>
      </c>
      <c r="B555" s="246"/>
      <c r="C555" s="247"/>
      <c r="D555" s="244"/>
      <c r="E555" s="244"/>
      <c r="F555" s="244"/>
      <c r="G555" s="244"/>
      <c r="H555" s="244"/>
      <c r="I555" s="244"/>
      <c r="J555" s="244"/>
    </row>
    <row r="556" s="232" customFormat="true" ht="15.75" hidden="false" customHeight="false" outlineLevel="0" collapsed="false">
      <c r="A556" s="248"/>
      <c r="B556" s="249"/>
      <c r="C556" s="250" t="s">
        <v>429</v>
      </c>
      <c r="D556" s="251" t="s">
        <v>228</v>
      </c>
      <c r="E556" s="251" t="s">
        <v>251</v>
      </c>
      <c r="F556" s="251" t="s">
        <v>225</v>
      </c>
      <c r="G556" s="251"/>
      <c r="H556" s="251"/>
      <c r="I556" s="251" t="s">
        <v>236</v>
      </c>
      <c r="J556" s="253"/>
    </row>
    <row r="557" s="232" customFormat="true" ht="30" hidden="false" customHeight="true" outlineLevel="0" collapsed="false">
      <c r="A557" s="261" t="s">
        <v>230</v>
      </c>
      <c r="B557" s="261"/>
      <c r="C557" s="269"/>
      <c r="D557" s="257" t="n">
        <f aca="false">5.9</f>
        <v>5.9</v>
      </c>
      <c r="E557" s="257" t="n">
        <v>3.36</v>
      </c>
      <c r="F557" s="257" t="n">
        <v>1</v>
      </c>
      <c r="G557" s="257"/>
      <c r="H557" s="257"/>
      <c r="I557" s="257" t="n">
        <f aca="false">D557*E557*F557</f>
        <v>19.824</v>
      </c>
      <c r="J557" s="270"/>
    </row>
    <row r="558" s="232" customFormat="true" ht="30" hidden="false" customHeight="true" outlineLevel="0" collapsed="false">
      <c r="A558" s="261" t="s">
        <v>466</v>
      </c>
      <c r="B558" s="261"/>
      <c r="C558" s="269"/>
      <c r="D558" s="257" t="n">
        <f aca="false">5.9</f>
        <v>5.9</v>
      </c>
      <c r="E558" s="257" t="n">
        <v>3.07</v>
      </c>
      <c r="F558" s="257" t="n">
        <v>1</v>
      </c>
      <c r="G558" s="257"/>
      <c r="H558" s="257"/>
      <c r="I558" s="257" t="n">
        <f aca="false">D558*E558*F558</f>
        <v>18.113</v>
      </c>
      <c r="J558" s="270"/>
    </row>
    <row r="559" s="232" customFormat="true" ht="30" hidden="false" customHeight="true" outlineLevel="0" collapsed="false">
      <c r="A559" s="261" t="s">
        <v>369</v>
      </c>
      <c r="B559" s="261"/>
      <c r="C559" s="269"/>
      <c r="D559" s="257" t="n">
        <f aca="false">5.9</f>
        <v>5.9</v>
      </c>
      <c r="E559" s="257" t="n">
        <v>3.84</v>
      </c>
      <c r="F559" s="257" t="n">
        <v>1</v>
      </c>
      <c r="G559" s="257"/>
      <c r="H559" s="257"/>
      <c r="I559" s="257" t="n">
        <f aca="false">D559*E559*F559</f>
        <v>22.656</v>
      </c>
      <c r="J559" s="270"/>
    </row>
    <row r="560" s="232" customFormat="true" ht="30" hidden="false" customHeight="true" outlineLevel="0" collapsed="false">
      <c r="A560" s="261" t="s">
        <v>467</v>
      </c>
      <c r="B560" s="261"/>
      <c r="C560" s="269"/>
      <c r="D560" s="257" t="n">
        <f aca="false">2.85</f>
        <v>2.85</v>
      </c>
      <c r="E560" s="257" t="n">
        <v>1.5</v>
      </c>
      <c r="F560" s="257" t="n">
        <v>1</v>
      </c>
      <c r="G560" s="257"/>
      <c r="H560" s="257"/>
      <c r="I560" s="257" t="n">
        <f aca="false">D560*E560*F560</f>
        <v>4.275</v>
      </c>
      <c r="J560" s="270"/>
    </row>
    <row r="561" s="232" customFormat="true" ht="15.75" hidden="false" customHeight="false" outlineLevel="0" collapsed="false">
      <c r="A561" s="258" t="s">
        <v>145</v>
      </c>
      <c r="B561" s="258"/>
      <c r="C561" s="258"/>
      <c r="D561" s="258"/>
      <c r="E561" s="258"/>
      <c r="F561" s="258"/>
      <c r="G561" s="258"/>
      <c r="H561" s="258"/>
      <c r="I561" s="259" t="n">
        <f aca="false">SUM(I557:I560)</f>
        <v>64.868</v>
      </c>
      <c r="J561" s="260"/>
    </row>
    <row r="562" s="232" customFormat="true" ht="15.75" hidden="false" customHeight="false" outlineLevel="0" collapsed="false">
      <c r="A562" s="234"/>
      <c r="J562" s="235"/>
    </row>
    <row r="563" s="232" customFormat="true" ht="15.75" hidden="false" customHeight="true" outlineLevel="0" collapsed="false">
      <c r="A563" s="241" t="s">
        <v>222</v>
      </c>
      <c r="B563" s="242"/>
      <c r="C563" s="243"/>
      <c r="D563" s="244" t="s">
        <v>470</v>
      </c>
      <c r="E563" s="244"/>
      <c r="F563" s="244"/>
      <c r="G563" s="244"/>
      <c r="H563" s="244"/>
      <c r="I563" s="244"/>
      <c r="J563" s="244"/>
    </row>
    <row r="564" s="232" customFormat="true" ht="15.75" hidden="false" customHeight="false" outlineLevel="0" collapsed="false">
      <c r="A564" s="241" t="s">
        <v>224</v>
      </c>
      <c r="B564" s="246"/>
      <c r="C564" s="247"/>
      <c r="D564" s="244"/>
      <c r="E564" s="244"/>
      <c r="F564" s="244"/>
      <c r="G564" s="244"/>
      <c r="H564" s="244"/>
      <c r="I564" s="244"/>
      <c r="J564" s="244"/>
    </row>
    <row r="565" s="232" customFormat="true" ht="15.75" hidden="false" customHeight="false" outlineLevel="0" collapsed="false">
      <c r="A565" s="248"/>
      <c r="B565" s="249"/>
      <c r="C565" s="250"/>
      <c r="D565" s="251" t="s">
        <v>228</v>
      </c>
      <c r="E565" s="251" t="s">
        <v>357</v>
      </c>
      <c r="F565" s="251"/>
      <c r="G565" s="251"/>
      <c r="H565" s="251"/>
      <c r="I565" s="251" t="s">
        <v>471</v>
      </c>
      <c r="J565" s="254"/>
    </row>
    <row r="566" s="232" customFormat="true" ht="31.5" hidden="false" customHeight="true" outlineLevel="0" collapsed="false">
      <c r="A566" s="261" t="s">
        <v>472</v>
      </c>
      <c r="B566" s="261"/>
      <c r="C566" s="271" t="s">
        <v>473</v>
      </c>
      <c r="D566" s="257" t="n">
        <f aca="false">5.9+5.9+3.36+3.36+5.9+5.9+3.07+3.07+5.9+5.9+3.84+3.84</f>
        <v>55.94</v>
      </c>
      <c r="E566" s="257" t="n">
        <v>1</v>
      </c>
      <c r="F566" s="257"/>
      <c r="G566" s="257"/>
      <c r="H566" s="257"/>
      <c r="I566" s="257" t="n">
        <f aca="false">D566*E566</f>
        <v>55.94</v>
      </c>
      <c r="J566" s="270"/>
    </row>
    <row r="567" s="232" customFormat="true" ht="15.75" hidden="false" customHeight="false" outlineLevel="0" collapsed="false">
      <c r="A567" s="258" t="s">
        <v>145</v>
      </c>
      <c r="B567" s="258"/>
      <c r="C567" s="258"/>
      <c r="D567" s="258"/>
      <c r="E567" s="258"/>
      <c r="F567" s="258"/>
      <c r="G567" s="258"/>
      <c r="H567" s="258"/>
      <c r="I567" s="259" t="n">
        <f aca="false">SUM(I566:I566)</f>
        <v>55.94</v>
      </c>
      <c r="J567" s="260"/>
    </row>
    <row r="568" s="232" customFormat="true" ht="15.75" hidden="false" customHeight="false" outlineLevel="0" collapsed="false">
      <c r="A568" s="272"/>
      <c r="B568" s="272"/>
      <c r="C568" s="272"/>
      <c r="D568" s="272"/>
      <c r="E568" s="272"/>
      <c r="F568" s="272"/>
      <c r="G568" s="272"/>
      <c r="H568" s="272"/>
      <c r="I568" s="272"/>
      <c r="J568" s="272"/>
    </row>
    <row r="569" s="240" customFormat="true" ht="18.75" hidden="false" customHeight="true" outlineLevel="0" collapsed="false">
      <c r="A569" s="236" t="s">
        <v>474</v>
      </c>
      <c r="B569" s="237" t="s">
        <v>475</v>
      </c>
      <c r="C569" s="237"/>
      <c r="D569" s="237"/>
      <c r="E569" s="237"/>
      <c r="F569" s="237"/>
      <c r="G569" s="237"/>
      <c r="H569" s="237"/>
      <c r="I569" s="237"/>
      <c r="J569" s="237"/>
      <c r="K569" s="238"/>
      <c r="L569" s="239"/>
      <c r="M569" s="239"/>
      <c r="N569" s="239"/>
      <c r="O569" s="239"/>
      <c r="P569" s="239"/>
      <c r="Q569" s="239"/>
      <c r="R569" s="239"/>
      <c r="S569" s="239"/>
      <c r="T569" s="239"/>
      <c r="U569" s="239"/>
      <c r="V569" s="239"/>
      <c r="W569" s="239"/>
      <c r="X569" s="239"/>
      <c r="Y569" s="239"/>
      <c r="Z569" s="239"/>
      <c r="AA569" s="239"/>
      <c r="AB569" s="239"/>
      <c r="AC569" s="239"/>
      <c r="AD569" s="239"/>
      <c r="AE569" s="239"/>
      <c r="AF569" s="239"/>
      <c r="AG569" s="239"/>
      <c r="AH569" s="239"/>
      <c r="AI569" s="239"/>
      <c r="AJ569" s="239"/>
      <c r="AK569" s="239"/>
      <c r="AL569" s="239"/>
      <c r="AM569" s="239"/>
      <c r="AN569" s="239"/>
      <c r="AO569" s="239"/>
      <c r="AP569" s="239"/>
      <c r="AQ569" s="239"/>
      <c r="AR569" s="239"/>
      <c r="AS569" s="239"/>
      <c r="AT569" s="239"/>
      <c r="AU569" s="239"/>
      <c r="AV569" s="239"/>
      <c r="AW569" s="239"/>
      <c r="AX569" s="239"/>
      <c r="AY569" s="239"/>
      <c r="AZ569" s="239"/>
      <c r="BA569" s="239"/>
      <c r="BB569" s="239"/>
      <c r="BC569" s="239"/>
      <c r="BD569" s="239"/>
      <c r="BE569" s="239"/>
      <c r="BF569" s="239"/>
      <c r="BG569" s="239"/>
      <c r="BH569" s="239"/>
      <c r="BI569" s="239"/>
      <c r="BJ569" s="239"/>
      <c r="BK569" s="239"/>
      <c r="BL569" s="239"/>
      <c r="BM569" s="239"/>
      <c r="BN569" s="239"/>
      <c r="BO569" s="239"/>
      <c r="BP569" s="239"/>
      <c r="BQ569" s="239"/>
      <c r="BR569" s="239"/>
      <c r="BS569" s="239"/>
      <c r="BT569" s="239"/>
      <c r="BU569" s="239"/>
      <c r="BV569" s="239"/>
      <c r="BW569" s="239"/>
      <c r="BX569" s="239"/>
      <c r="BY569" s="239"/>
      <c r="BZ569" s="239"/>
      <c r="CA569" s="239"/>
      <c r="CB569" s="239"/>
      <c r="CC569" s="239"/>
      <c r="CD569" s="239"/>
      <c r="CE569" s="239"/>
      <c r="CF569" s="239"/>
      <c r="CG569" s="239"/>
      <c r="CH569" s="239"/>
      <c r="CI569" s="239"/>
      <c r="CJ569" s="239"/>
      <c r="CK569" s="239"/>
      <c r="CL569" s="239"/>
      <c r="CM569" s="239"/>
      <c r="CN569" s="239"/>
      <c r="CO569" s="239"/>
      <c r="CP569" s="239"/>
      <c r="CQ569" s="239"/>
      <c r="CR569" s="239"/>
      <c r="CS569" s="239"/>
      <c r="CT569" s="239"/>
      <c r="CU569" s="239"/>
      <c r="CV569" s="239"/>
      <c r="CW569" s="239"/>
      <c r="CX569" s="239"/>
      <c r="CY569" s="239"/>
      <c r="CZ569" s="239"/>
      <c r="DA569" s="239"/>
      <c r="DB569" s="239"/>
      <c r="DC569" s="239"/>
      <c r="DD569" s="239"/>
      <c r="DE569" s="239"/>
      <c r="DF569" s="239"/>
      <c r="DG569" s="239"/>
      <c r="DH569" s="239"/>
      <c r="DI569" s="239"/>
      <c r="DJ569" s="239"/>
      <c r="DK569" s="239"/>
      <c r="DL569" s="239"/>
      <c r="DM569" s="239"/>
      <c r="DN569" s="239"/>
      <c r="DO569" s="239"/>
      <c r="DP569" s="239"/>
      <c r="DQ569" s="239"/>
      <c r="DR569" s="239"/>
      <c r="DS569" s="239"/>
      <c r="DT569" s="239"/>
      <c r="DU569" s="239"/>
      <c r="DV569" s="239"/>
      <c r="DW569" s="239"/>
      <c r="DX569" s="239"/>
      <c r="DY569" s="239"/>
      <c r="DZ569" s="239"/>
      <c r="EA569" s="239"/>
      <c r="EB569" s="239"/>
      <c r="EC569" s="239"/>
      <c r="ED569" s="239"/>
      <c r="EE569" s="239"/>
      <c r="EF569" s="239"/>
      <c r="EG569" s="239"/>
      <c r="EH569" s="239"/>
      <c r="EI569" s="239"/>
      <c r="EJ569" s="239"/>
      <c r="EK569" s="239"/>
      <c r="EL569" s="239"/>
      <c r="EM569" s="239"/>
      <c r="EN569" s="239"/>
      <c r="EO569" s="239"/>
      <c r="EP569" s="239"/>
      <c r="EQ569" s="239"/>
      <c r="ER569" s="239"/>
      <c r="ES569" s="239"/>
      <c r="ET569" s="239"/>
      <c r="EU569" s="239"/>
      <c r="EV569" s="239"/>
      <c r="EW569" s="239"/>
      <c r="EX569" s="239"/>
      <c r="EY569" s="239"/>
      <c r="EZ569" s="239"/>
      <c r="FA569" s="239"/>
      <c r="FB569" s="239"/>
      <c r="FC569" s="239"/>
      <c r="FD569" s="239"/>
      <c r="FE569" s="239"/>
      <c r="FF569" s="239"/>
      <c r="FG569" s="239"/>
      <c r="FH569" s="239"/>
      <c r="FI569" s="239"/>
      <c r="FJ569" s="239"/>
      <c r="FK569" s="239"/>
      <c r="FL569" s="239"/>
      <c r="FM569" s="239"/>
      <c r="FN569" s="239"/>
      <c r="FO569" s="239"/>
      <c r="FP569" s="239"/>
      <c r="FQ569" s="239"/>
      <c r="FR569" s="239"/>
      <c r="FS569" s="239"/>
      <c r="FT569" s="239"/>
      <c r="FU569" s="239"/>
      <c r="FV569" s="239"/>
      <c r="FW569" s="239"/>
      <c r="FX569" s="239"/>
      <c r="FY569" s="239"/>
      <c r="FZ569" s="239"/>
      <c r="GA569" s="239"/>
      <c r="GB569" s="239"/>
      <c r="GC569" s="239"/>
      <c r="GD569" s="239"/>
      <c r="GE569" s="239"/>
      <c r="GF569" s="239"/>
      <c r="GG569" s="239"/>
      <c r="GH569" s="239"/>
      <c r="GI569" s="239"/>
      <c r="GJ569" s="239"/>
      <c r="GK569" s="239"/>
      <c r="GL569" s="239"/>
      <c r="GM569" s="239"/>
      <c r="GN569" s="239"/>
      <c r="GO569" s="239"/>
      <c r="GP569" s="239"/>
      <c r="GQ569" s="239"/>
      <c r="GR569" s="239"/>
      <c r="GS569" s="239"/>
      <c r="GT569" s="239"/>
      <c r="GU569" s="239"/>
      <c r="GV569" s="239"/>
      <c r="GW569" s="239"/>
      <c r="GX569" s="239"/>
      <c r="GY569" s="239"/>
      <c r="GZ569" s="239"/>
      <c r="HA569" s="239"/>
      <c r="HB569" s="239"/>
      <c r="HC569" s="239"/>
      <c r="HD569" s="239"/>
      <c r="HE569" s="239"/>
      <c r="HF569" s="239"/>
      <c r="HG569" s="239"/>
      <c r="HH569" s="239"/>
      <c r="HI569" s="239"/>
      <c r="HJ569" s="239"/>
      <c r="HK569" s="239"/>
      <c r="HL569" s="239"/>
      <c r="HM569" s="239"/>
      <c r="HN569" s="239"/>
      <c r="HO569" s="239"/>
      <c r="HP569" s="239"/>
      <c r="HQ569" s="239"/>
      <c r="HR569" s="239"/>
      <c r="HS569" s="239"/>
      <c r="HT569" s="239"/>
      <c r="HU569" s="239"/>
      <c r="HV569" s="239"/>
      <c r="HW569" s="239"/>
      <c r="HX569" s="239"/>
      <c r="HY569" s="239"/>
      <c r="HZ569" s="239"/>
      <c r="IA569" s="239"/>
      <c r="IB569" s="239"/>
      <c r="IC569" s="239"/>
      <c r="ID569" s="239"/>
      <c r="IE569" s="239"/>
      <c r="IF569" s="239"/>
      <c r="IG569" s="239"/>
      <c r="IH569" s="239"/>
      <c r="II569" s="239"/>
      <c r="IJ569" s="239"/>
      <c r="IK569" s="239"/>
      <c r="IL569" s="239"/>
      <c r="IM569" s="239"/>
      <c r="IN569" s="239"/>
      <c r="IO569" s="239"/>
      <c r="IP569" s="239"/>
      <c r="IQ569" s="239"/>
      <c r="IR569" s="239"/>
      <c r="IS569" s="239"/>
      <c r="IT569" s="239"/>
      <c r="IU569" s="239"/>
      <c r="IV569" s="239"/>
    </row>
    <row r="570" s="232" customFormat="true" ht="15.75" hidden="false" customHeight="false" outlineLevel="0" collapsed="false">
      <c r="A570" s="234"/>
      <c r="J570" s="235"/>
    </row>
    <row r="571" s="245" customFormat="true" ht="15.75" hidden="false" customHeight="true" outlineLevel="0" collapsed="false">
      <c r="A571" s="241" t="s">
        <v>222</v>
      </c>
      <c r="B571" s="242"/>
      <c r="C571" s="243"/>
      <c r="D571" s="244" t="s">
        <v>476</v>
      </c>
      <c r="E571" s="244"/>
      <c r="F571" s="244"/>
      <c r="G571" s="244"/>
      <c r="H571" s="244"/>
      <c r="I571" s="244"/>
      <c r="J571" s="244"/>
    </row>
    <row r="572" s="245" customFormat="true" ht="15.75" hidden="false" customHeight="false" outlineLevel="0" collapsed="false">
      <c r="A572" s="241" t="s">
        <v>224</v>
      </c>
      <c r="B572" s="246"/>
      <c r="C572" s="247"/>
      <c r="D572" s="244"/>
      <c r="E572" s="244"/>
      <c r="F572" s="244"/>
      <c r="G572" s="244"/>
      <c r="H572" s="244"/>
      <c r="I572" s="244"/>
      <c r="J572" s="244"/>
    </row>
    <row r="573" s="232" customFormat="true" ht="15.75" hidden="false" customHeight="false" outlineLevel="0" collapsed="false">
      <c r="A573" s="248"/>
      <c r="B573" s="249"/>
      <c r="C573" s="250"/>
      <c r="D573" s="251" t="s">
        <v>228</v>
      </c>
      <c r="E573" s="251" t="s">
        <v>251</v>
      </c>
      <c r="F573" s="251" t="s">
        <v>225</v>
      </c>
      <c r="G573" s="251"/>
      <c r="H573" s="251"/>
      <c r="I573" s="251" t="s">
        <v>236</v>
      </c>
      <c r="J573" s="254"/>
    </row>
    <row r="574" s="232" customFormat="true" ht="30.75" hidden="false" customHeight="true" outlineLevel="0" collapsed="false">
      <c r="A574" s="261" t="s">
        <v>477</v>
      </c>
      <c r="B574" s="261"/>
      <c r="C574" s="256" t="s">
        <v>478</v>
      </c>
      <c r="D574" s="257" t="n">
        <v>11.82</v>
      </c>
      <c r="E574" s="257" t="n">
        <v>3.35</v>
      </c>
      <c r="F574" s="257" t="n">
        <v>1</v>
      </c>
      <c r="G574" s="257"/>
      <c r="H574" s="257"/>
      <c r="I574" s="257" t="n">
        <f aca="false">D574*E574*F574</f>
        <v>39.597</v>
      </c>
      <c r="J574" s="254"/>
    </row>
    <row r="575" s="232" customFormat="true" ht="15.75" hidden="false" customHeight="false" outlineLevel="0" collapsed="false">
      <c r="A575" s="258" t="s">
        <v>145</v>
      </c>
      <c r="B575" s="258"/>
      <c r="C575" s="258"/>
      <c r="D575" s="258"/>
      <c r="E575" s="258"/>
      <c r="F575" s="258"/>
      <c r="G575" s="258"/>
      <c r="H575" s="258"/>
      <c r="I575" s="259" t="n">
        <f aca="false">SUM(I574:I574)</f>
        <v>39.597</v>
      </c>
      <c r="J575" s="260"/>
    </row>
    <row r="576" s="232" customFormat="true" ht="15.75" hidden="false" customHeight="false" outlineLevel="0" collapsed="false">
      <c r="A576" s="234"/>
      <c r="J576" s="235"/>
    </row>
    <row r="577" s="245" customFormat="true" ht="15.75" hidden="false" customHeight="true" outlineLevel="0" collapsed="false">
      <c r="A577" s="241" t="s">
        <v>222</v>
      </c>
      <c r="B577" s="242"/>
      <c r="C577" s="243"/>
      <c r="D577" s="244" t="s">
        <v>479</v>
      </c>
      <c r="E577" s="244"/>
      <c r="F577" s="244"/>
      <c r="G577" s="244"/>
      <c r="H577" s="244"/>
      <c r="I577" s="244"/>
      <c r="J577" s="244"/>
    </row>
    <row r="578" s="245" customFormat="true" ht="15.75" hidden="false" customHeight="false" outlineLevel="0" collapsed="false">
      <c r="A578" s="241" t="s">
        <v>224</v>
      </c>
      <c r="B578" s="246"/>
      <c r="C578" s="247"/>
      <c r="D578" s="244"/>
      <c r="E578" s="244"/>
      <c r="F578" s="244"/>
      <c r="G578" s="244"/>
      <c r="H578" s="244"/>
      <c r="I578" s="244"/>
      <c r="J578" s="244"/>
    </row>
    <row r="579" s="232" customFormat="true" ht="15.75" hidden="false" customHeight="false" outlineLevel="0" collapsed="false">
      <c r="A579" s="248"/>
      <c r="B579" s="249"/>
      <c r="C579" s="250"/>
      <c r="D579" s="251" t="s">
        <v>228</v>
      </c>
      <c r="E579" s="251" t="s">
        <v>251</v>
      </c>
      <c r="F579" s="251" t="s">
        <v>234</v>
      </c>
      <c r="G579" s="251"/>
      <c r="H579" s="251"/>
      <c r="I579" s="251" t="s">
        <v>267</v>
      </c>
      <c r="J579" s="254"/>
    </row>
    <row r="580" s="232" customFormat="true" ht="33.75" hidden="false" customHeight="true" outlineLevel="0" collapsed="false">
      <c r="A580" s="261" t="s">
        <v>480</v>
      </c>
      <c r="B580" s="261"/>
      <c r="C580" s="269" t="s">
        <v>481</v>
      </c>
      <c r="D580" s="257" t="n">
        <f aca="false">7.33</f>
        <v>7.33</v>
      </c>
      <c r="E580" s="257" t="n">
        <v>3.35</v>
      </c>
      <c r="F580" s="257" t="n">
        <f aca="false">0.75/2</f>
        <v>0.375</v>
      </c>
      <c r="G580" s="257"/>
      <c r="H580" s="257"/>
      <c r="I580" s="257" t="n">
        <f aca="false">D580*E580*F580</f>
        <v>9.2083125</v>
      </c>
      <c r="J580" s="270"/>
    </row>
    <row r="581" s="232" customFormat="true" ht="15.75" hidden="false" customHeight="false" outlineLevel="0" collapsed="false">
      <c r="A581" s="258" t="s">
        <v>145</v>
      </c>
      <c r="B581" s="258"/>
      <c r="C581" s="258"/>
      <c r="D581" s="258"/>
      <c r="E581" s="258"/>
      <c r="F581" s="258"/>
      <c r="G581" s="258"/>
      <c r="H581" s="258"/>
      <c r="I581" s="259" t="n">
        <f aca="false">SUM(I580:I580)</f>
        <v>9.2083125</v>
      </c>
      <c r="J581" s="260"/>
    </row>
    <row r="582" s="232" customFormat="true" ht="15.75" hidden="false" customHeight="false" outlineLevel="0" collapsed="false">
      <c r="A582" s="234"/>
      <c r="J582" s="235"/>
    </row>
    <row r="583" s="245" customFormat="true" ht="15.75" hidden="false" customHeight="true" outlineLevel="0" collapsed="false">
      <c r="A583" s="241" t="s">
        <v>222</v>
      </c>
      <c r="B583" s="242"/>
      <c r="C583" s="243"/>
      <c r="D583" s="244" t="s">
        <v>482</v>
      </c>
      <c r="E583" s="244"/>
      <c r="F583" s="244"/>
      <c r="G583" s="244"/>
      <c r="H583" s="244"/>
      <c r="I583" s="244"/>
      <c r="J583" s="244"/>
    </row>
    <row r="584" s="245" customFormat="true" ht="15.75" hidden="false" customHeight="false" outlineLevel="0" collapsed="false">
      <c r="A584" s="241" t="s">
        <v>224</v>
      </c>
      <c r="B584" s="246"/>
      <c r="C584" s="247"/>
      <c r="D584" s="244"/>
      <c r="E584" s="244"/>
      <c r="F584" s="244"/>
      <c r="G584" s="244"/>
      <c r="H584" s="244"/>
      <c r="I584" s="244"/>
      <c r="J584" s="244"/>
    </row>
    <row r="585" s="232" customFormat="true" ht="15.75" hidden="false" customHeight="false" outlineLevel="0" collapsed="false">
      <c r="A585" s="248"/>
      <c r="B585" s="249"/>
      <c r="C585" s="250"/>
      <c r="D585" s="251" t="s">
        <v>228</v>
      </c>
      <c r="E585" s="251" t="s">
        <v>251</v>
      </c>
      <c r="F585" s="251" t="s">
        <v>234</v>
      </c>
      <c r="G585" s="251"/>
      <c r="H585" s="251"/>
      <c r="I585" s="251" t="s">
        <v>267</v>
      </c>
      <c r="J585" s="254"/>
    </row>
    <row r="586" s="232" customFormat="true" ht="33.75" hidden="false" customHeight="true" outlineLevel="0" collapsed="false">
      <c r="A586" s="261" t="s">
        <v>480</v>
      </c>
      <c r="B586" s="261"/>
      <c r="C586" s="269" t="s">
        <v>481</v>
      </c>
      <c r="D586" s="257" t="n">
        <f aca="false">7.33</f>
        <v>7.33</v>
      </c>
      <c r="E586" s="257" t="n">
        <v>3.35</v>
      </c>
      <c r="F586" s="257" t="n">
        <f aca="false">0.75/2</f>
        <v>0.375</v>
      </c>
      <c r="G586" s="257"/>
      <c r="H586" s="257"/>
      <c r="I586" s="257" t="n">
        <f aca="false">D586*E586*F586</f>
        <v>9.2083125</v>
      </c>
      <c r="J586" s="270"/>
    </row>
    <row r="587" s="232" customFormat="true" ht="15.75" hidden="false" customHeight="false" outlineLevel="0" collapsed="false">
      <c r="A587" s="258" t="s">
        <v>145</v>
      </c>
      <c r="B587" s="258"/>
      <c r="C587" s="258"/>
      <c r="D587" s="258"/>
      <c r="E587" s="258"/>
      <c r="F587" s="258"/>
      <c r="G587" s="258"/>
      <c r="H587" s="258"/>
      <c r="I587" s="259" t="n">
        <f aca="false">SUM(I586:I586)</f>
        <v>9.2083125</v>
      </c>
      <c r="J587" s="260"/>
    </row>
    <row r="588" s="232" customFormat="true" ht="15.75" hidden="false" customHeight="false" outlineLevel="0" collapsed="false">
      <c r="A588" s="234"/>
      <c r="J588" s="235"/>
    </row>
    <row r="589" s="245" customFormat="true" ht="15.75" hidden="false" customHeight="true" outlineLevel="0" collapsed="false">
      <c r="A589" s="241" t="s">
        <v>222</v>
      </c>
      <c r="B589" s="242"/>
      <c r="C589" s="243"/>
      <c r="D589" s="244" t="s">
        <v>483</v>
      </c>
      <c r="E589" s="244"/>
      <c r="F589" s="244"/>
      <c r="G589" s="244"/>
      <c r="H589" s="244"/>
      <c r="I589" s="244"/>
      <c r="J589" s="244"/>
    </row>
    <row r="590" s="245" customFormat="true" ht="15.75" hidden="false" customHeight="false" outlineLevel="0" collapsed="false">
      <c r="A590" s="241" t="s">
        <v>224</v>
      </c>
      <c r="B590" s="246"/>
      <c r="C590" s="247"/>
      <c r="D590" s="244"/>
      <c r="E590" s="244"/>
      <c r="F590" s="244"/>
      <c r="G590" s="244"/>
      <c r="H590" s="244"/>
      <c r="I590" s="244"/>
      <c r="J590" s="244"/>
    </row>
    <row r="591" s="232" customFormat="true" ht="15.75" hidden="false" customHeight="false" outlineLevel="0" collapsed="false">
      <c r="A591" s="248"/>
      <c r="B591" s="249"/>
      <c r="C591" s="250"/>
      <c r="D591" s="251" t="s">
        <v>228</v>
      </c>
      <c r="E591" s="251" t="s">
        <v>251</v>
      </c>
      <c r="F591" s="251"/>
      <c r="G591" s="251"/>
      <c r="H591" s="251"/>
      <c r="I591" s="251" t="s">
        <v>484</v>
      </c>
      <c r="J591" s="254"/>
    </row>
    <row r="592" s="232" customFormat="true" ht="33.75" hidden="false" customHeight="true" outlineLevel="0" collapsed="false">
      <c r="A592" s="261" t="s">
        <v>485</v>
      </c>
      <c r="B592" s="261"/>
      <c r="C592" s="269" t="s">
        <v>481</v>
      </c>
      <c r="D592" s="257" t="n">
        <f aca="false">7.33</f>
        <v>7.33</v>
      </c>
      <c r="E592" s="257" t="n">
        <v>3.35</v>
      </c>
      <c r="F592" s="257"/>
      <c r="G592" s="257"/>
      <c r="H592" s="257"/>
      <c r="I592" s="257" t="n">
        <f aca="false">D592*E592</f>
        <v>24.5555</v>
      </c>
      <c r="J592" s="270"/>
    </row>
    <row r="593" s="232" customFormat="true" ht="33.75" hidden="false" customHeight="true" outlineLevel="0" collapsed="false">
      <c r="A593" s="261" t="s">
        <v>486</v>
      </c>
      <c r="B593" s="261"/>
      <c r="C593" s="269" t="s">
        <v>487</v>
      </c>
      <c r="D593" s="257" t="n">
        <f aca="false">4.49</f>
        <v>4.49</v>
      </c>
      <c r="E593" s="257" t="n">
        <v>3.35</v>
      </c>
      <c r="F593" s="257"/>
      <c r="G593" s="257"/>
      <c r="H593" s="257"/>
      <c r="I593" s="257" t="n">
        <f aca="false">D593*E593</f>
        <v>15.0415</v>
      </c>
      <c r="J593" s="270"/>
    </row>
    <row r="594" s="232" customFormat="true" ht="15.75" hidden="false" customHeight="false" outlineLevel="0" collapsed="false">
      <c r="A594" s="258" t="s">
        <v>145</v>
      </c>
      <c r="B594" s="258"/>
      <c r="C594" s="258"/>
      <c r="D594" s="258"/>
      <c r="E594" s="258"/>
      <c r="F594" s="258"/>
      <c r="G594" s="258"/>
      <c r="H594" s="258"/>
      <c r="I594" s="259" t="n">
        <f aca="false">SUM(I592:I593)</f>
        <v>39.597</v>
      </c>
      <c r="J594" s="260"/>
    </row>
    <row r="595" s="232" customFormat="true" ht="15.75" hidden="false" customHeight="false" outlineLevel="0" collapsed="false">
      <c r="A595" s="234"/>
      <c r="J595" s="235"/>
    </row>
    <row r="596" s="240" customFormat="true" ht="18.75" hidden="false" customHeight="true" outlineLevel="0" collapsed="false">
      <c r="A596" s="236" t="s">
        <v>488</v>
      </c>
      <c r="B596" s="237" t="s">
        <v>489</v>
      </c>
      <c r="C596" s="237"/>
      <c r="D596" s="237"/>
      <c r="E596" s="237"/>
      <c r="F596" s="237"/>
      <c r="G596" s="237"/>
      <c r="H596" s="237"/>
      <c r="I596" s="237"/>
      <c r="J596" s="237"/>
      <c r="K596" s="238"/>
      <c r="L596" s="239"/>
      <c r="M596" s="239"/>
      <c r="N596" s="239"/>
      <c r="O596" s="239"/>
      <c r="P596" s="239"/>
      <c r="Q596" s="239"/>
      <c r="R596" s="239"/>
      <c r="S596" s="239"/>
      <c r="T596" s="239"/>
      <c r="U596" s="239"/>
      <c r="V596" s="239"/>
      <c r="W596" s="239"/>
      <c r="X596" s="239"/>
      <c r="Y596" s="239"/>
      <c r="Z596" s="239"/>
      <c r="AA596" s="239"/>
      <c r="AB596" s="239"/>
      <c r="AC596" s="239"/>
      <c r="AD596" s="239"/>
      <c r="AE596" s="239"/>
      <c r="AF596" s="239"/>
      <c r="AG596" s="239"/>
      <c r="AH596" s="239"/>
      <c r="AI596" s="239"/>
      <c r="AJ596" s="239"/>
      <c r="AK596" s="239"/>
      <c r="AL596" s="239"/>
      <c r="AM596" s="239"/>
      <c r="AN596" s="239"/>
      <c r="AO596" s="239"/>
      <c r="AP596" s="239"/>
      <c r="AQ596" s="239"/>
      <c r="AR596" s="239"/>
      <c r="AS596" s="239"/>
      <c r="AT596" s="239"/>
      <c r="AU596" s="239"/>
      <c r="AV596" s="239"/>
      <c r="AW596" s="239"/>
      <c r="AX596" s="239"/>
      <c r="AY596" s="239"/>
      <c r="AZ596" s="239"/>
      <c r="BA596" s="239"/>
      <c r="BB596" s="239"/>
      <c r="BC596" s="239"/>
      <c r="BD596" s="239"/>
      <c r="BE596" s="239"/>
      <c r="BF596" s="239"/>
      <c r="BG596" s="239"/>
      <c r="BH596" s="239"/>
      <c r="BI596" s="239"/>
      <c r="BJ596" s="239"/>
      <c r="BK596" s="239"/>
      <c r="BL596" s="239"/>
      <c r="BM596" s="239"/>
      <c r="BN596" s="239"/>
      <c r="BO596" s="239"/>
      <c r="BP596" s="239"/>
      <c r="BQ596" s="239"/>
      <c r="BR596" s="239"/>
      <c r="BS596" s="239"/>
      <c r="BT596" s="239"/>
      <c r="BU596" s="239"/>
      <c r="BV596" s="239"/>
      <c r="BW596" s="239"/>
      <c r="BX596" s="239"/>
      <c r="BY596" s="239"/>
      <c r="BZ596" s="239"/>
      <c r="CA596" s="239"/>
      <c r="CB596" s="239"/>
      <c r="CC596" s="239"/>
      <c r="CD596" s="239"/>
      <c r="CE596" s="239"/>
      <c r="CF596" s="239"/>
      <c r="CG596" s="239"/>
      <c r="CH596" s="239"/>
      <c r="CI596" s="239"/>
      <c r="CJ596" s="239"/>
      <c r="CK596" s="239"/>
      <c r="CL596" s="239"/>
      <c r="CM596" s="239"/>
      <c r="CN596" s="239"/>
      <c r="CO596" s="239"/>
      <c r="CP596" s="239"/>
      <c r="CQ596" s="239"/>
      <c r="CR596" s="239"/>
      <c r="CS596" s="239"/>
      <c r="CT596" s="239"/>
      <c r="CU596" s="239"/>
      <c r="CV596" s="239"/>
      <c r="CW596" s="239"/>
      <c r="CX596" s="239"/>
      <c r="CY596" s="239"/>
      <c r="CZ596" s="239"/>
      <c r="DA596" s="239"/>
      <c r="DB596" s="239"/>
      <c r="DC596" s="239"/>
      <c r="DD596" s="239"/>
      <c r="DE596" s="239"/>
      <c r="DF596" s="239"/>
      <c r="DG596" s="239"/>
      <c r="DH596" s="239"/>
      <c r="DI596" s="239"/>
      <c r="DJ596" s="239"/>
      <c r="DK596" s="239"/>
      <c r="DL596" s="239"/>
      <c r="DM596" s="239"/>
      <c r="DN596" s="239"/>
      <c r="DO596" s="239"/>
      <c r="DP596" s="239"/>
      <c r="DQ596" s="239"/>
      <c r="DR596" s="239"/>
      <c r="DS596" s="239"/>
      <c r="DT596" s="239"/>
      <c r="DU596" s="239"/>
      <c r="DV596" s="239"/>
      <c r="DW596" s="239"/>
      <c r="DX596" s="239"/>
      <c r="DY596" s="239"/>
      <c r="DZ596" s="239"/>
      <c r="EA596" s="239"/>
      <c r="EB596" s="239"/>
      <c r="EC596" s="239"/>
      <c r="ED596" s="239"/>
      <c r="EE596" s="239"/>
      <c r="EF596" s="239"/>
      <c r="EG596" s="239"/>
      <c r="EH596" s="239"/>
      <c r="EI596" s="239"/>
      <c r="EJ596" s="239"/>
      <c r="EK596" s="239"/>
      <c r="EL596" s="239"/>
      <c r="EM596" s="239"/>
      <c r="EN596" s="239"/>
      <c r="EO596" s="239"/>
      <c r="EP596" s="239"/>
      <c r="EQ596" s="239"/>
      <c r="ER596" s="239"/>
      <c r="ES596" s="239"/>
      <c r="ET596" s="239"/>
      <c r="EU596" s="239"/>
      <c r="EV596" s="239"/>
      <c r="EW596" s="239"/>
      <c r="EX596" s="239"/>
      <c r="EY596" s="239"/>
      <c r="EZ596" s="239"/>
      <c r="FA596" s="239"/>
      <c r="FB596" s="239"/>
      <c r="FC596" s="239"/>
      <c r="FD596" s="239"/>
      <c r="FE596" s="239"/>
      <c r="FF596" s="239"/>
      <c r="FG596" s="239"/>
      <c r="FH596" s="239"/>
      <c r="FI596" s="239"/>
      <c r="FJ596" s="239"/>
      <c r="FK596" s="239"/>
      <c r="FL596" s="239"/>
      <c r="FM596" s="239"/>
      <c r="FN596" s="239"/>
      <c r="FO596" s="239"/>
      <c r="FP596" s="239"/>
      <c r="FQ596" s="239"/>
      <c r="FR596" s="239"/>
      <c r="FS596" s="239"/>
      <c r="FT596" s="239"/>
      <c r="FU596" s="239"/>
      <c r="FV596" s="239"/>
      <c r="FW596" s="239"/>
      <c r="FX596" s="239"/>
      <c r="FY596" s="239"/>
      <c r="FZ596" s="239"/>
      <c r="GA596" s="239"/>
      <c r="GB596" s="239"/>
      <c r="GC596" s="239"/>
      <c r="GD596" s="239"/>
      <c r="GE596" s="239"/>
      <c r="GF596" s="239"/>
      <c r="GG596" s="239"/>
      <c r="GH596" s="239"/>
      <c r="GI596" s="239"/>
      <c r="GJ596" s="239"/>
      <c r="GK596" s="239"/>
      <c r="GL596" s="239"/>
      <c r="GM596" s="239"/>
      <c r="GN596" s="239"/>
      <c r="GO596" s="239"/>
      <c r="GP596" s="239"/>
      <c r="GQ596" s="239"/>
      <c r="GR596" s="239"/>
      <c r="GS596" s="239"/>
      <c r="GT596" s="239"/>
      <c r="GU596" s="239"/>
      <c r="GV596" s="239"/>
      <c r="GW596" s="239"/>
      <c r="GX596" s="239"/>
      <c r="GY596" s="239"/>
      <c r="GZ596" s="239"/>
      <c r="HA596" s="239"/>
      <c r="HB596" s="239"/>
      <c r="HC596" s="239"/>
      <c r="HD596" s="239"/>
      <c r="HE596" s="239"/>
      <c r="HF596" s="239"/>
      <c r="HG596" s="239"/>
      <c r="HH596" s="239"/>
      <c r="HI596" s="239"/>
      <c r="HJ596" s="239"/>
      <c r="HK596" s="239"/>
      <c r="HL596" s="239"/>
      <c r="HM596" s="239"/>
      <c r="HN596" s="239"/>
      <c r="HO596" s="239"/>
      <c r="HP596" s="239"/>
      <c r="HQ596" s="239"/>
      <c r="HR596" s="239"/>
      <c r="HS596" s="239"/>
      <c r="HT596" s="239"/>
      <c r="HU596" s="239"/>
      <c r="HV596" s="239"/>
      <c r="HW596" s="239"/>
      <c r="HX596" s="239"/>
      <c r="HY596" s="239"/>
      <c r="HZ596" s="239"/>
      <c r="IA596" s="239"/>
      <c r="IB596" s="239"/>
      <c r="IC596" s="239"/>
      <c r="ID596" s="239"/>
      <c r="IE596" s="239"/>
      <c r="IF596" s="239"/>
      <c r="IG596" s="239"/>
      <c r="IH596" s="239"/>
      <c r="II596" s="239"/>
      <c r="IJ596" s="239"/>
      <c r="IK596" s="239"/>
      <c r="IL596" s="239"/>
      <c r="IM596" s="239"/>
      <c r="IN596" s="239"/>
      <c r="IO596" s="239"/>
      <c r="IP596" s="239"/>
      <c r="IQ596" s="239"/>
      <c r="IR596" s="239"/>
      <c r="IS596" s="239"/>
      <c r="IT596" s="239"/>
      <c r="IU596" s="239"/>
      <c r="IV596" s="239"/>
    </row>
    <row r="597" s="232" customFormat="true" ht="15.75" hidden="false" customHeight="false" outlineLevel="0" collapsed="false">
      <c r="A597" s="234"/>
      <c r="J597" s="235"/>
    </row>
    <row r="598" s="245" customFormat="true" ht="15.75" hidden="false" customHeight="true" outlineLevel="0" collapsed="false">
      <c r="A598" s="241" t="s">
        <v>222</v>
      </c>
      <c r="B598" s="242"/>
      <c r="C598" s="243"/>
      <c r="D598" s="244" t="s">
        <v>490</v>
      </c>
      <c r="E598" s="244"/>
      <c r="F598" s="244"/>
      <c r="G598" s="244"/>
      <c r="H598" s="244"/>
      <c r="I598" s="244"/>
      <c r="J598" s="244"/>
    </row>
    <row r="599" s="245" customFormat="true" ht="15.75" hidden="false" customHeight="false" outlineLevel="0" collapsed="false">
      <c r="A599" s="241" t="s">
        <v>224</v>
      </c>
      <c r="B599" s="246"/>
      <c r="C599" s="247"/>
      <c r="D599" s="244"/>
      <c r="E599" s="244"/>
      <c r="F599" s="244"/>
      <c r="G599" s="244"/>
      <c r="H599" s="244"/>
      <c r="I599" s="244"/>
      <c r="J599" s="244"/>
    </row>
    <row r="600" s="232" customFormat="true" ht="15.75" hidden="false" customHeight="false" outlineLevel="0" collapsed="false">
      <c r="A600" s="248"/>
      <c r="B600" s="249"/>
      <c r="C600" s="250"/>
      <c r="D600" s="251" t="s">
        <v>361</v>
      </c>
      <c r="E600" s="252" t="s">
        <v>225</v>
      </c>
      <c r="F600" s="250"/>
      <c r="G600" s="250"/>
      <c r="H600" s="250"/>
      <c r="I600" s="253" t="s">
        <v>236</v>
      </c>
      <c r="J600" s="254"/>
    </row>
    <row r="601" s="232" customFormat="true" ht="50.25" hidden="false" customHeight="true" outlineLevel="0" collapsed="false">
      <c r="A601" s="261" t="s">
        <v>491</v>
      </c>
      <c r="B601" s="261"/>
      <c r="C601" s="273" t="s">
        <v>492</v>
      </c>
      <c r="D601" s="257" t="n">
        <v>73.92</v>
      </c>
      <c r="E601" s="257" t="n">
        <v>1</v>
      </c>
      <c r="F601" s="257"/>
      <c r="G601" s="257"/>
      <c r="H601" s="257"/>
      <c r="I601" s="257" t="n">
        <f aca="false">D601*E601</f>
        <v>73.92</v>
      </c>
      <c r="J601" s="254"/>
    </row>
    <row r="602" s="232" customFormat="true" ht="35.25" hidden="false" customHeight="true" outlineLevel="0" collapsed="false">
      <c r="A602" s="261" t="s">
        <v>493</v>
      </c>
      <c r="B602" s="261"/>
      <c r="C602" s="273" t="s">
        <v>494</v>
      </c>
      <c r="D602" s="257" t="n">
        <v>38.52</v>
      </c>
      <c r="E602" s="257" t="n">
        <v>1</v>
      </c>
      <c r="F602" s="257"/>
      <c r="G602" s="257"/>
      <c r="H602" s="257"/>
      <c r="I602" s="257" t="n">
        <f aca="false">D602*E602</f>
        <v>38.52</v>
      </c>
      <c r="J602" s="254"/>
    </row>
    <row r="603" s="232" customFormat="true" ht="15.75" hidden="false" customHeight="false" outlineLevel="0" collapsed="false">
      <c r="A603" s="258" t="s">
        <v>145</v>
      </c>
      <c r="B603" s="258"/>
      <c r="C603" s="258"/>
      <c r="D603" s="258"/>
      <c r="E603" s="258"/>
      <c r="F603" s="258"/>
      <c r="G603" s="258"/>
      <c r="H603" s="258"/>
      <c r="I603" s="259" t="n">
        <f aca="false">SUM(I601:I602)</f>
        <v>112.44</v>
      </c>
      <c r="J603" s="260"/>
    </row>
    <row r="604" s="223" customFormat="true" ht="12.75" hidden="false" customHeight="false" outlineLevel="0" collapsed="false">
      <c r="A604" s="268"/>
      <c r="J604" s="222"/>
    </row>
    <row r="605" s="245" customFormat="true" ht="15.75" hidden="false" customHeight="true" outlineLevel="0" collapsed="false">
      <c r="A605" s="241" t="s">
        <v>222</v>
      </c>
      <c r="B605" s="242"/>
      <c r="C605" s="243"/>
      <c r="D605" s="244" t="s">
        <v>495</v>
      </c>
      <c r="E605" s="244"/>
      <c r="F605" s="244"/>
      <c r="G605" s="244"/>
      <c r="H605" s="244"/>
      <c r="I605" s="244"/>
      <c r="J605" s="244"/>
    </row>
    <row r="606" s="245" customFormat="true" ht="15.75" hidden="false" customHeight="false" outlineLevel="0" collapsed="false">
      <c r="A606" s="241" t="s">
        <v>224</v>
      </c>
      <c r="B606" s="246"/>
      <c r="C606" s="247"/>
      <c r="D606" s="244"/>
      <c r="E606" s="244"/>
      <c r="F606" s="244"/>
      <c r="G606" s="244"/>
      <c r="H606" s="244"/>
      <c r="I606" s="244"/>
      <c r="J606" s="244"/>
    </row>
    <row r="607" s="232" customFormat="true" ht="15.75" hidden="false" customHeight="false" outlineLevel="0" collapsed="false">
      <c r="A607" s="248"/>
      <c r="B607" s="249"/>
      <c r="C607" s="250"/>
      <c r="D607" s="251" t="s">
        <v>361</v>
      </c>
      <c r="E607" s="252" t="s">
        <v>225</v>
      </c>
      <c r="F607" s="250"/>
      <c r="G607" s="250"/>
      <c r="H607" s="250"/>
      <c r="I607" s="253" t="s">
        <v>236</v>
      </c>
      <c r="J607" s="254"/>
    </row>
    <row r="608" s="232" customFormat="true" ht="50.25" hidden="false" customHeight="true" outlineLevel="0" collapsed="false">
      <c r="A608" s="261" t="s">
        <v>496</v>
      </c>
      <c r="B608" s="261"/>
      <c r="C608" s="273"/>
      <c r="D608" s="257" t="n">
        <f aca="false">6*0.5</f>
        <v>3</v>
      </c>
      <c r="E608" s="257" t="n">
        <v>1</v>
      </c>
      <c r="F608" s="257"/>
      <c r="G608" s="257"/>
      <c r="H608" s="257"/>
      <c r="I608" s="257" t="n">
        <f aca="false">D608*E608</f>
        <v>3</v>
      </c>
      <c r="J608" s="254"/>
    </row>
    <row r="609" s="232" customFormat="true" ht="15.75" hidden="false" customHeight="false" outlineLevel="0" collapsed="false">
      <c r="A609" s="258" t="s">
        <v>145</v>
      </c>
      <c r="B609" s="258"/>
      <c r="C609" s="258"/>
      <c r="D609" s="258"/>
      <c r="E609" s="258"/>
      <c r="F609" s="258"/>
      <c r="G609" s="258"/>
      <c r="H609" s="258"/>
      <c r="I609" s="259" t="n">
        <f aca="false">SUM(I608:I608)</f>
        <v>3</v>
      </c>
      <c r="J609" s="260"/>
    </row>
    <row r="610" s="223" customFormat="true" ht="12.75" hidden="false" customHeight="false" outlineLevel="0" collapsed="false">
      <c r="A610" s="268"/>
      <c r="J610" s="222"/>
    </row>
    <row r="611" s="240" customFormat="true" ht="18.75" hidden="false" customHeight="true" outlineLevel="0" collapsed="false">
      <c r="A611" s="236" t="s">
        <v>497</v>
      </c>
      <c r="B611" s="237" t="s">
        <v>498</v>
      </c>
      <c r="C611" s="237"/>
      <c r="D611" s="237"/>
      <c r="E611" s="237"/>
      <c r="F611" s="237"/>
      <c r="G611" s="237"/>
      <c r="H611" s="237"/>
      <c r="I611" s="237"/>
      <c r="J611" s="237"/>
      <c r="K611" s="238"/>
      <c r="L611" s="239"/>
      <c r="M611" s="239"/>
      <c r="N611" s="239"/>
      <c r="O611" s="239"/>
      <c r="P611" s="239"/>
      <c r="Q611" s="239"/>
      <c r="R611" s="239"/>
      <c r="S611" s="239"/>
      <c r="T611" s="239"/>
      <c r="U611" s="239"/>
      <c r="V611" s="239"/>
      <c r="W611" s="239"/>
      <c r="X611" s="239"/>
      <c r="Y611" s="239"/>
      <c r="Z611" s="239"/>
      <c r="AA611" s="239"/>
      <c r="AB611" s="239"/>
      <c r="AC611" s="239"/>
      <c r="AD611" s="239"/>
      <c r="AE611" s="239"/>
      <c r="AF611" s="239"/>
      <c r="AG611" s="239"/>
      <c r="AH611" s="239"/>
      <c r="AI611" s="239"/>
      <c r="AJ611" s="239"/>
      <c r="AK611" s="239"/>
      <c r="AL611" s="239"/>
      <c r="AM611" s="239"/>
      <c r="AN611" s="239"/>
      <c r="AO611" s="239"/>
      <c r="AP611" s="239"/>
      <c r="AQ611" s="239"/>
      <c r="AR611" s="239"/>
      <c r="AS611" s="239"/>
      <c r="AT611" s="239"/>
      <c r="AU611" s="239"/>
      <c r="AV611" s="239"/>
      <c r="AW611" s="239"/>
      <c r="AX611" s="239"/>
      <c r="AY611" s="239"/>
      <c r="AZ611" s="239"/>
      <c r="BA611" s="239"/>
      <c r="BB611" s="239"/>
      <c r="BC611" s="239"/>
      <c r="BD611" s="239"/>
      <c r="BE611" s="239"/>
      <c r="BF611" s="239"/>
      <c r="BG611" s="239"/>
      <c r="BH611" s="239"/>
      <c r="BI611" s="239"/>
      <c r="BJ611" s="239"/>
      <c r="BK611" s="239"/>
      <c r="BL611" s="239"/>
      <c r="BM611" s="239"/>
      <c r="BN611" s="239"/>
      <c r="BO611" s="239"/>
      <c r="BP611" s="239"/>
      <c r="BQ611" s="239"/>
      <c r="BR611" s="239"/>
      <c r="BS611" s="239"/>
      <c r="BT611" s="239"/>
      <c r="BU611" s="239"/>
      <c r="BV611" s="239"/>
      <c r="BW611" s="239"/>
      <c r="BX611" s="239"/>
      <c r="BY611" s="239"/>
      <c r="BZ611" s="239"/>
      <c r="CA611" s="239"/>
      <c r="CB611" s="239"/>
      <c r="CC611" s="239"/>
      <c r="CD611" s="239"/>
      <c r="CE611" s="239"/>
      <c r="CF611" s="239"/>
      <c r="CG611" s="239"/>
      <c r="CH611" s="239"/>
      <c r="CI611" s="239"/>
      <c r="CJ611" s="239"/>
      <c r="CK611" s="239"/>
      <c r="CL611" s="239"/>
      <c r="CM611" s="239"/>
      <c r="CN611" s="239"/>
      <c r="CO611" s="239"/>
      <c r="CP611" s="239"/>
      <c r="CQ611" s="239"/>
      <c r="CR611" s="239"/>
      <c r="CS611" s="239"/>
      <c r="CT611" s="239"/>
      <c r="CU611" s="239"/>
      <c r="CV611" s="239"/>
      <c r="CW611" s="239"/>
      <c r="CX611" s="239"/>
      <c r="CY611" s="239"/>
      <c r="CZ611" s="239"/>
      <c r="DA611" s="239"/>
      <c r="DB611" s="239"/>
      <c r="DC611" s="239"/>
      <c r="DD611" s="239"/>
      <c r="DE611" s="239"/>
      <c r="DF611" s="239"/>
      <c r="DG611" s="239"/>
      <c r="DH611" s="239"/>
      <c r="DI611" s="239"/>
      <c r="DJ611" s="239"/>
      <c r="DK611" s="239"/>
      <c r="DL611" s="239"/>
      <c r="DM611" s="239"/>
      <c r="DN611" s="239"/>
      <c r="DO611" s="239"/>
      <c r="DP611" s="239"/>
      <c r="DQ611" s="239"/>
      <c r="DR611" s="239"/>
      <c r="DS611" s="239"/>
      <c r="DT611" s="239"/>
      <c r="DU611" s="239"/>
      <c r="DV611" s="239"/>
      <c r="DW611" s="239"/>
      <c r="DX611" s="239"/>
      <c r="DY611" s="239"/>
      <c r="DZ611" s="239"/>
      <c r="EA611" s="239"/>
      <c r="EB611" s="239"/>
      <c r="EC611" s="239"/>
      <c r="ED611" s="239"/>
      <c r="EE611" s="239"/>
      <c r="EF611" s="239"/>
      <c r="EG611" s="239"/>
      <c r="EH611" s="239"/>
      <c r="EI611" s="239"/>
      <c r="EJ611" s="239"/>
      <c r="EK611" s="239"/>
      <c r="EL611" s="239"/>
      <c r="EM611" s="239"/>
      <c r="EN611" s="239"/>
      <c r="EO611" s="239"/>
      <c r="EP611" s="239"/>
      <c r="EQ611" s="239"/>
      <c r="ER611" s="239"/>
      <c r="ES611" s="239"/>
      <c r="ET611" s="239"/>
      <c r="EU611" s="239"/>
      <c r="EV611" s="239"/>
      <c r="EW611" s="239"/>
      <c r="EX611" s="239"/>
      <c r="EY611" s="239"/>
      <c r="EZ611" s="239"/>
      <c r="FA611" s="239"/>
      <c r="FB611" s="239"/>
      <c r="FC611" s="239"/>
      <c r="FD611" s="239"/>
      <c r="FE611" s="239"/>
      <c r="FF611" s="239"/>
      <c r="FG611" s="239"/>
      <c r="FH611" s="239"/>
      <c r="FI611" s="239"/>
      <c r="FJ611" s="239"/>
      <c r="FK611" s="239"/>
      <c r="FL611" s="239"/>
      <c r="FM611" s="239"/>
      <c r="FN611" s="239"/>
      <c r="FO611" s="239"/>
      <c r="FP611" s="239"/>
      <c r="FQ611" s="239"/>
      <c r="FR611" s="239"/>
      <c r="FS611" s="239"/>
      <c r="FT611" s="239"/>
      <c r="FU611" s="239"/>
      <c r="FV611" s="239"/>
      <c r="FW611" s="239"/>
      <c r="FX611" s="239"/>
      <c r="FY611" s="239"/>
      <c r="FZ611" s="239"/>
      <c r="GA611" s="239"/>
      <c r="GB611" s="239"/>
      <c r="GC611" s="239"/>
      <c r="GD611" s="239"/>
      <c r="GE611" s="239"/>
      <c r="GF611" s="239"/>
      <c r="GG611" s="239"/>
      <c r="GH611" s="239"/>
      <c r="GI611" s="239"/>
      <c r="GJ611" s="239"/>
      <c r="GK611" s="239"/>
      <c r="GL611" s="239"/>
      <c r="GM611" s="239"/>
      <c r="GN611" s="239"/>
      <c r="GO611" s="239"/>
      <c r="GP611" s="239"/>
      <c r="GQ611" s="239"/>
      <c r="GR611" s="239"/>
      <c r="GS611" s="239"/>
      <c r="GT611" s="239"/>
      <c r="GU611" s="239"/>
      <c r="GV611" s="239"/>
      <c r="GW611" s="239"/>
      <c r="GX611" s="239"/>
      <c r="GY611" s="239"/>
      <c r="GZ611" s="239"/>
      <c r="HA611" s="239"/>
      <c r="HB611" s="239"/>
      <c r="HC611" s="239"/>
      <c r="HD611" s="239"/>
      <c r="HE611" s="239"/>
      <c r="HF611" s="239"/>
      <c r="HG611" s="239"/>
      <c r="HH611" s="239"/>
      <c r="HI611" s="239"/>
      <c r="HJ611" s="239"/>
      <c r="HK611" s="239"/>
      <c r="HL611" s="239"/>
      <c r="HM611" s="239"/>
      <c r="HN611" s="239"/>
      <c r="HO611" s="239"/>
      <c r="HP611" s="239"/>
      <c r="HQ611" s="239"/>
      <c r="HR611" s="239"/>
      <c r="HS611" s="239"/>
      <c r="HT611" s="239"/>
      <c r="HU611" s="239"/>
      <c r="HV611" s="239"/>
      <c r="HW611" s="239"/>
      <c r="HX611" s="239"/>
      <c r="HY611" s="239"/>
      <c r="HZ611" s="239"/>
      <c r="IA611" s="239"/>
      <c r="IB611" s="239"/>
      <c r="IC611" s="239"/>
      <c r="ID611" s="239"/>
      <c r="IE611" s="239"/>
      <c r="IF611" s="239"/>
      <c r="IG611" s="239"/>
      <c r="IH611" s="239"/>
      <c r="II611" s="239"/>
      <c r="IJ611" s="239"/>
      <c r="IK611" s="239"/>
      <c r="IL611" s="239"/>
      <c r="IM611" s="239"/>
      <c r="IN611" s="239"/>
      <c r="IO611" s="239"/>
      <c r="IP611" s="239"/>
      <c r="IQ611" s="239"/>
      <c r="IR611" s="239"/>
      <c r="IS611" s="239"/>
      <c r="IT611" s="239"/>
      <c r="IU611" s="239"/>
      <c r="IV611" s="239"/>
    </row>
    <row r="612" s="232" customFormat="true" ht="15.75" hidden="false" customHeight="false" outlineLevel="0" collapsed="false">
      <c r="A612" s="234"/>
      <c r="J612" s="235"/>
    </row>
    <row r="613" s="245" customFormat="true" ht="15.75" hidden="false" customHeight="true" outlineLevel="0" collapsed="false">
      <c r="A613" s="241" t="s">
        <v>222</v>
      </c>
      <c r="B613" s="242"/>
      <c r="C613" s="243"/>
      <c r="D613" s="244" t="s">
        <v>499</v>
      </c>
      <c r="E613" s="244"/>
      <c r="F613" s="244"/>
      <c r="G613" s="244"/>
      <c r="H613" s="244"/>
      <c r="I613" s="244"/>
      <c r="J613" s="244"/>
    </row>
    <row r="614" s="245" customFormat="true" ht="15.75" hidden="false" customHeight="false" outlineLevel="0" collapsed="false">
      <c r="A614" s="241" t="s">
        <v>224</v>
      </c>
      <c r="B614" s="246"/>
      <c r="C614" s="247"/>
      <c r="D614" s="244"/>
      <c r="E614" s="244"/>
      <c r="F614" s="244"/>
      <c r="G614" s="244"/>
      <c r="H614" s="244"/>
      <c r="I614" s="244"/>
      <c r="J614" s="244"/>
    </row>
    <row r="615" s="232" customFormat="true" ht="15.75" hidden="false" customHeight="false" outlineLevel="0" collapsed="false">
      <c r="A615" s="248"/>
      <c r="B615" s="249"/>
      <c r="C615" s="250"/>
      <c r="D615" s="251" t="s">
        <v>437</v>
      </c>
      <c r="E615" s="251"/>
      <c r="F615" s="251" t="s">
        <v>225</v>
      </c>
      <c r="G615" s="251"/>
      <c r="H615" s="251"/>
      <c r="I615" s="251" t="s">
        <v>236</v>
      </c>
      <c r="J615" s="254"/>
    </row>
    <row r="616" s="232" customFormat="true" ht="30.75" hidden="false" customHeight="true" outlineLevel="0" collapsed="false">
      <c r="A616" s="261" t="s">
        <v>467</v>
      </c>
      <c r="B616" s="261"/>
      <c r="C616" s="256"/>
      <c r="D616" s="257" t="n">
        <v>1</v>
      </c>
      <c r="E616" s="257"/>
      <c r="F616" s="257" t="n">
        <v>1</v>
      </c>
      <c r="G616" s="257"/>
      <c r="H616" s="257"/>
      <c r="I616" s="257" t="n">
        <f aca="false">D616*F616</f>
        <v>1</v>
      </c>
      <c r="J616" s="254"/>
    </row>
    <row r="617" s="232" customFormat="true" ht="15.75" hidden="false" customHeight="false" outlineLevel="0" collapsed="false">
      <c r="A617" s="258" t="s">
        <v>145</v>
      </c>
      <c r="B617" s="258"/>
      <c r="C617" s="258"/>
      <c r="D617" s="258"/>
      <c r="E617" s="258"/>
      <c r="F617" s="258"/>
      <c r="G617" s="258"/>
      <c r="H617" s="258"/>
      <c r="I617" s="259" t="n">
        <f aca="false">SUM(I616:I616)</f>
        <v>1</v>
      </c>
      <c r="J617" s="260"/>
    </row>
    <row r="618" s="232" customFormat="true" ht="15.75" hidden="false" customHeight="false" outlineLevel="0" collapsed="false">
      <c r="A618" s="234"/>
      <c r="J618" s="235"/>
    </row>
    <row r="619" s="245" customFormat="true" ht="15.75" hidden="false" customHeight="true" outlineLevel="0" collapsed="false">
      <c r="A619" s="241" t="s">
        <v>222</v>
      </c>
      <c r="B619" s="242"/>
      <c r="C619" s="243"/>
      <c r="D619" s="244" t="s">
        <v>500</v>
      </c>
      <c r="E619" s="244"/>
      <c r="F619" s="244"/>
      <c r="G619" s="244"/>
      <c r="H619" s="244"/>
      <c r="I619" s="244"/>
      <c r="J619" s="244"/>
    </row>
    <row r="620" s="245" customFormat="true" ht="15.75" hidden="false" customHeight="false" outlineLevel="0" collapsed="false">
      <c r="A620" s="241" t="s">
        <v>224</v>
      </c>
      <c r="B620" s="246"/>
      <c r="C620" s="247"/>
      <c r="D620" s="244"/>
      <c r="E620" s="244"/>
      <c r="F620" s="244"/>
      <c r="G620" s="244"/>
      <c r="H620" s="244"/>
      <c r="I620" s="244"/>
      <c r="J620" s="244"/>
    </row>
    <row r="621" s="232" customFormat="true" ht="15.75" hidden="false" customHeight="false" outlineLevel="0" collapsed="false">
      <c r="A621" s="248"/>
      <c r="B621" s="249"/>
      <c r="C621" s="250"/>
      <c r="D621" s="251" t="s">
        <v>437</v>
      </c>
      <c r="E621" s="251"/>
      <c r="F621" s="251" t="s">
        <v>225</v>
      </c>
      <c r="G621" s="251"/>
      <c r="H621" s="251"/>
      <c r="I621" s="251" t="s">
        <v>236</v>
      </c>
      <c r="J621" s="254"/>
    </row>
    <row r="622" s="232" customFormat="true" ht="30.75" hidden="false" customHeight="true" outlineLevel="0" collapsed="false">
      <c r="A622" s="261" t="s">
        <v>467</v>
      </c>
      <c r="B622" s="261"/>
      <c r="C622" s="256"/>
      <c r="D622" s="257" t="n">
        <v>1</v>
      </c>
      <c r="E622" s="257"/>
      <c r="F622" s="257" t="n">
        <v>1</v>
      </c>
      <c r="G622" s="257"/>
      <c r="H622" s="257"/>
      <c r="I622" s="257" t="n">
        <f aca="false">D622*F622</f>
        <v>1</v>
      </c>
      <c r="J622" s="254"/>
    </row>
    <row r="623" s="232" customFormat="true" ht="15.75" hidden="false" customHeight="false" outlineLevel="0" collapsed="false">
      <c r="A623" s="258" t="s">
        <v>145</v>
      </c>
      <c r="B623" s="258"/>
      <c r="C623" s="258"/>
      <c r="D623" s="258"/>
      <c r="E623" s="258"/>
      <c r="F623" s="258"/>
      <c r="G623" s="258"/>
      <c r="H623" s="258"/>
      <c r="I623" s="259" t="n">
        <f aca="false">SUM(I622:I622)</f>
        <v>1</v>
      </c>
      <c r="J623" s="260"/>
    </row>
    <row r="624" s="223" customFormat="true" ht="12.75" hidden="false" customHeight="false" outlineLevel="0" collapsed="false">
      <c r="A624" s="268"/>
      <c r="J624" s="222"/>
    </row>
    <row r="625" s="245" customFormat="true" ht="15.75" hidden="false" customHeight="true" outlineLevel="0" collapsed="false">
      <c r="A625" s="241" t="s">
        <v>222</v>
      </c>
      <c r="B625" s="242"/>
      <c r="C625" s="243"/>
      <c r="D625" s="244" t="s">
        <v>501</v>
      </c>
      <c r="E625" s="244"/>
      <c r="F625" s="244"/>
      <c r="G625" s="244"/>
      <c r="H625" s="244"/>
      <c r="I625" s="244"/>
      <c r="J625" s="244"/>
    </row>
    <row r="626" s="245" customFormat="true" ht="15.75" hidden="false" customHeight="false" outlineLevel="0" collapsed="false">
      <c r="A626" s="241" t="s">
        <v>224</v>
      </c>
      <c r="B626" s="246"/>
      <c r="C626" s="247"/>
      <c r="D626" s="244"/>
      <c r="E626" s="244"/>
      <c r="F626" s="244"/>
      <c r="G626" s="244"/>
      <c r="H626" s="244"/>
      <c r="I626" s="244"/>
      <c r="J626" s="244"/>
    </row>
    <row r="627" s="232" customFormat="true" ht="15.75" hidden="false" customHeight="false" outlineLevel="0" collapsed="false">
      <c r="A627" s="248"/>
      <c r="B627" s="249"/>
      <c r="C627" s="250"/>
      <c r="D627" s="251" t="s">
        <v>437</v>
      </c>
      <c r="E627" s="251"/>
      <c r="F627" s="251" t="s">
        <v>225</v>
      </c>
      <c r="G627" s="251"/>
      <c r="H627" s="251"/>
      <c r="I627" s="251" t="s">
        <v>236</v>
      </c>
      <c r="J627" s="254"/>
    </row>
    <row r="628" s="232" customFormat="true" ht="30.75" hidden="false" customHeight="true" outlineLevel="0" collapsed="false">
      <c r="A628" s="261" t="s">
        <v>467</v>
      </c>
      <c r="B628" s="261"/>
      <c r="C628" s="256"/>
      <c r="D628" s="257" t="n">
        <v>1</v>
      </c>
      <c r="E628" s="257"/>
      <c r="F628" s="257" t="n">
        <v>1</v>
      </c>
      <c r="G628" s="257"/>
      <c r="H628" s="257"/>
      <c r="I628" s="257" t="n">
        <f aca="false">D628*F628</f>
        <v>1</v>
      </c>
      <c r="J628" s="254"/>
    </row>
    <row r="629" s="232" customFormat="true" ht="15.75" hidden="false" customHeight="false" outlineLevel="0" collapsed="false">
      <c r="A629" s="258" t="s">
        <v>145</v>
      </c>
      <c r="B629" s="258"/>
      <c r="C629" s="258"/>
      <c r="D629" s="258"/>
      <c r="E629" s="258"/>
      <c r="F629" s="258"/>
      <c r="G629" s="258"/>
      <c r="H629" s="258"/>
      <c r="I629" s="259" t="n">
        <f aca="false">SUM(I628:I628)</f>
        <v>1</v>
      </c>
      <c r="J629" s="260"/>
    </row>
    <row r="630" s="232" customFormat="true" ht="15.75" hidden="false" customHeight="false" outlineLevel="0" collapsed="false">
      <c r="A630" s="234"/>
      <c r="J630" s="235"/>
    </row>
    <row r="631" s="245" customFormat="true" ht="15.75" hidden="false" customHeight="true" outlineLevel="0" collapsed="false">
      <c r="A631" s="241" t="s">
        <v>222</v>
      </c>
      <c r="B631" s="242"/>
      <c r="C631" s="243"/>
      <c r="D631" s="244" t="s">
        <v>502</v>
      </c>
      <c r="E631" s="244"/>
      <c r="F631" s="244"/>
      <c r="G631" s="244"/>
      <c r="H631" s="244"/>
      <c r="I631" s="244"/>
      <c r="J631" s="244"/>
    </row>
    <row r="632" s="245" customFormat="true" ht="15.75" hidden="false" customHeight="false" outlineLevel="0" collapsed="false">
      <c r="A632" s="241" t="s">
        <v>224</v>
      </c>
      <c r="B632" s="246"/>
      <c r="C632" s="247"/>
      <c r="D632" s="244"/>
      <c r="E632" s="244"/>
      <c r="F632" s="244"/>
      <c r="G632" s="244"/>
      <c r="H632" s="244"/>
      <c r="I632" s="244"/>
      <c r="J632" s="244"/>
    </row>
    <row r="633" s="232" customFormat="true" ht="15.75" hidden="false" customHeight="false" outlineLevel="0" collapsed="false">
      <c r="A633" s="248"/>
      <c r="B633" s="249"/>
      <c r="C633" s="250"/>
      <c r="D633" s="251" t="s">
        <v>437</v>
      </c>
      <c r="E633" s="251"/>
      <c r="F633" s="251" t="s">
        <v>225</v>
      </c>
      <c r="G633" s="251"/>
      <c r="H633" s="251"/>
      <c r="I633" s="251" t="s">
        <v>236</v>
      </c>
      <c r="J633" s="254"/>
    </row>
    <row r="634" s="232" customFormat="true" ht="30.75" hidden="false" customHeight="true" outlineLevel="0" collapsed="false">
      <c r="A634" s="261" t="s">
        <v>467</v>
      </c>
      <c r="B634" s="261"/>
      <c r="C634" s="256"/>
      <c r="D634" s="257" t="n">
        <v>1</v>
      </c>
      <c r="E634" s="257"/>
      <c r="F634" s="257" t="n">
        <v>1</v>
      </c>
      <c r="G634" s="257"/>
      <c r="H634" s="257"/>
      <c r="I634" s="257" t="n">
        <f aca="false">D634*F634</f>
        <v>1</v>
      </c>
      <c r="J634" s="254"/>
    </row>
    <row r="635" s="232" customFormat="true" ht="15.75" hidden="false" customHeight="false" outlineLevel="0" collapsed="false">
      <c r="A635" s="258" t="s">
        <v>145</v>
      </c>
      <c r="B635" s="258"/>
      <c r="C635" s="258"/>
      <c r="D635" s="258"/>
      <c r="E635" s="258"/>
      <c r="F635" s="258"/>
      <c r="G635" s="258"/>
      <c r="H635" s="258"/>
      <c r="I635" s="259" t="n">
        <f aca="false">SUM(I634:I634)</f>
        <v>1</v>
      </c>
      <c r="J635" s="260"/>
    </row>
    <row r="636" s="232" customFormat="true" ht="15.75" hidden="false" customHeight="false" outlineLevel="0" collapsed="false">
      <c r="A636" s="234"/>
      <c r="J636" s="235"/>
    </row>
    <row r="637" s="245" customFormat="true" ht="15.75" hidden="false" customHeight="true" outlineLevel="0" collapsed="false">
      <c r="A637" s="241" t="s">
        <v>222</v>
      </c>
      <c r="B637" s="242"/>
      <c r="C637" s="243"/>
      <c r="D637" s="244" t="s">
        <v>503</v>
      </c>
      <c r="E637" s="244"/>
      <c r="F637" s="244"/>
      <c r="G637" s="244"/>
      <c r="H637" s="244"/>
      <c r="I637" s="244"/>
      <c r="J637" s="244"/>
    </row>
    <row r="638" s="245" customFormat="true" ht="15.75" hidden="false" customHeight="false" outlineLevel="0" collapsed="false">
      <c r="A638" s="241" t="s">
        <v>224</v>
      </c>
      <c r="B638" s="246"/>
      <c r="C638" s="247"/>
      <c r="D638" s="244"/>
      <c r="E638" s="244"/>
      <c r="F638" s="244"/>
      <c r="G638" s="244"/>
      <c r="H638" s="244"/>
      <c r="I638" s="244"/>
      <c r="J638" s="244"/>
    </row>
    <row r="639" s="232" customFormat="true" ht="15.75" hidden="false" customHeight="false" outlineLevel="0" collapsed="false">
      <c r="A639" s="248"/>
      <c r="B639" s="249"/>
      <c r="C639" s="250"/>
      <c r="D639" s="251" t="s">
        <v>437</v>
      </c>
      <c r="E639" s="251"/>
      <c r="F639" s="251" t="s">
        <v>225</v>
      </c>
      <c r="G639" s="251"/>
      <c r="H639" s="251"/>
      <c r="I639" s="251" t="s">
        <v>236</v>
      </c>
      <c r="J639" s="254"/>
    </row>
    <row r="640" s="232" customFormat="true" ht="30.75" hidden="false" customHeight="true" outlineLevel="0" collapsed="false">
      <c r="A640" s="261" t="s">
        <v>467</v>
      </c>
      <c r="B640" s="261"/>
      <c r="C640" s="256"/>
      <c r="D640" s="257" t="n">
        <v>1</v>
      </c>
      <c r="E640" s="257"/>
      <c r="F640" s="257" t="n">
        <v>1</v>
      </c>
      <c r="G640" s="257"/>
      <c r="H640" s="257"/>
      <c r="I640" s="257" t="n">
        <f aca="false">D640*F640</f>
        <v>1</v>
      </c>
      <c r="J640" s="254"/>
    </row>
    <row r="641" s="232" customFormat="true" ht="15.75" hidden="false" customHeight="false" outlineLevel="0" collapsed="false">
      <c r="A641" s="258" t="s">
        <v>145</v>
      </c>
      <c r="B641" s="258"/>
      <c r="C641" s="258"/>
      <c r="D641" s="258"/>
      <c r="E641" s="258"/>
      <c r="F641" s="258"/>
      <c r="G641" s="258"/>
      <c r="H641" s="258"/>
      <c r="I641" s="259" t="n">
        <f aca="false">SUM(I640:I640)</f>
        <v>1</v>
      </c>
      <c r="J641" s="260"/>
    </row>
    <row r="642" s="223" customFormat="true" ht="12.75" hidden="false" customHeight="false" outlineLevel="0" collapsed="false">
      <c r="A642" s="268"/>
      <c r="J642" s="222"/>
    </row>
    <row r="643" s="223" customFormat="true" ht="12.75" hidden="false" customHeight="false" outlineLevel="0" collapsed="false">
      <c r="A643" s="268"/>
      <c r="J643" s="222"/>
    </row>
    <row r="644" s="223" customFormat="true" ht="12.75" hidden="false" customHeight="false" outlineLevel="0" collapsed="false">
      <c r="A644" s="268"/>
      <c r="J644" s="222"/>
    </row>
    <row r="645" s="223" customFormat="true" ht="12.75" hidden="false" customHeight="false" outlineLevel="0" collapsed="false">
      <c r="A645" s="268"/>
      <c r="J645" s="222"/>
    </row>
    <row r="646" s="281" customFormat="true" ht="12" hidden="false" customHeight="true" outlineLevel="0" collapsed="false">
      <c r="A646" s="274"/>
      <c r="B646" s="275"/>
      <c r="C646" s="276"/>
      <c r="D646" s="277"/>
      <c r="E646" s="278"/>
      <c r="F646" s="276"/>
      <c r="G646" s="276"/>
      <c r="H646" s="276"/>
      <c r="I646" s="279"/>
      <c r="J646" s="280"/>
    </row>
    <row r="647" s="223" customFormat="true" ht="15" hidden="false" customHeight="false" outlineLevel="0" collapsed="false">
      <c r="A647" s="282"/>
      <c r="B647" s="283"/>
      <c r="C647" s="283"/>
      <c r="D647" s="283"/>
      <c r="E647" s="283"/>
      <c r="F647" s="283"/>
      <c r="G647" s="283"/>
      <c r="H647" s="284"/>
      <c r="I647" s="284"/>
      <c r="J647" s="285"/>
    </row>
    <row r="648" s="223" customFormat="true" ht="15" hidden="false" customHeight="true" outlineLevel="0" collapsed="false">
      <c r="A648" s="286"/>
      <c r="B648" s="287" t="s">
        <v>504</v>
      </c>
      <c r="C648" s="287"/>
      <c r="D648" s="287"/>
      <c r="E648" s="287"/>
      <c r="F648" s="287"/>
      <c r="G648" s="287"/>
      <c r="H648" s="288"/>
      <c r="I648" s="281"/>
      <c r="J648" s="289"/>
    </row>
    <row r="649" s="223" customFormat="true" ht="15" hidden="false" customHeight="true" outlineLevel="0" collapsed="false">
      <c r="A649" s="290"/>
      <c r="B649" s="291" t="s">
        <v>505</v>
      </c>
      <c r="C649" s="291"/>
      <c r="D649" s="291"/>
      <c r="E649" s="291"/>
      <c r="F649" s="291"/>
      <c r="G649" s="291"/>
      <c r="H649" s="281"/>
      <c r="I649" s="281"/>
      <c r="J649" s="292"/>
    </row>
    <row r="650" s="223" customFormat="true" ht="15" hidden="false" customHeight="false" outlineLevel="0" collapsed="false">
      <c r="A650" s="290"/>
      <c r="B650" s="293"/>
      <c r="C650" s="293"/>
      <c r="D650" s="293"/>
      <c r="E650" s="293"/>
      <c r="F650" s="293"/>
      <c r="G650" s="293"/>
      <c r="H650" s="281"/>
      <c r="I650" s="281"/>
      <c r="J650" s="292"/>
    </row>
    <row r="651" s="223" customFormat="true" ht="15" hidden="false" customHeight="false" outlineLevel="0" collapsed="false">
      <c r="A651" s="294"/>
      <c r="B651" s="295"/>
      <c r="C651" s="295"/>
      <c r="D651" s="295"/>
      <c r="E651" s="295"/>
      <c r="F651" s="295"/>
      <c r="G651" s="295"/>
      <c r="H651" s="296"/>
      <c r="I651" s="281"/>
      <c r="J651" s="292"/>
    </row>
    <row r="652" s="223" customFormat="true" ht="15" hidden="false" customHeight="true" outlineLevel="0" collapsed="false">
      <c r="A652" s="286"/>
      <c r="B652" s="287" t="s">
        <v>506</v>
      </c>
      <c r="C652" s="287"/>
      <c r="D652" s="287"/>
      <c r="E652" s="287"/>
      <c r="F652" s="287"/>
      <c r="G652" s="287"/>
      <c r="H652" s="288"/>
      <c r="I652" s="281"/>
      <c r="J652" s="289"/>
    </row>
    <row r="653" s="297" customFormat="true" ht="15" hidden="false" customHeight="false" outlineLevel="0" collapsed="false">
      <c r="A653" s="290"/>
      <c r="B653" s="291"/>
      <c r="C653" s="291"/>
      <c r="D653" s="291"/>
      <c r="E653" s="291"/>
      <c r="F653" s="291"/>
      <c r="G653" s="291"/>
      <c r="H653" s="281"/>
      <c r="I653" s="281"/>
      <c r="J653" s="292"/>
    </row>
    <row r="654" s="223" customFormat="true" ht="12.75" hidden="false" customHeight="false" outlineLevel="0" collapsed="false">
      <c r="A654" s="268"/>
      <c r="J654" s="222"/>
    </row>
    <row r="655" s="223" customFormat="true" ht="12.75" hidden="false" customHeight="false" outlineLevel="0" collapsed="false">
      <c r="A655" s="268"/>
      <c r="J655" s="222"/>
    </row>
    <row r="656" s="223" customFormat="true" ht="12.75" hidden="false" customHeight="false" outlineLevel="0" collapsed="false">
      <c r="A656" s="298" t="s">
        <v>507</v>
      </c>
      <c r="J656" s="222"/>
    </row>
    <row r="657" s="297" customFormat="true" ht="13.5" hidden="false" customHeight="false" outlineLevel="0" collapsed="false">
      <c r="A657" s="299"/>
      <c r="J657" s="300"/>
    </row>
  </sheetData>
  <mergeCells count="424">
    <mergeCell ref="A1:J2"/>
    <mergeCell ref="B3:J3"/>
    <mergeCell ref="B4:J4"/>
    <mergeCell ref="A5:J5"/>
    <mergeCell ref="A6:J6"/>
    <mergeCell ref="B7:J7"/>
    <mergeCell ref="B9:J9"/>
    <mergeCell ref="D11:J12"/>
    <mergeCell ref="A14:B14"/>
    <mergeCell ref="A15:H15"/>
    <mergeCell ref="D17:J18"/>
    <mergeCell ref="A20:B20"/>
    <mergeCell ref="A21:H21"/>
    <mergeCell ref="B23:J23"/>
    <mergeCell ref="D25:J26"/>
    <mergeCell ref="A28:B28"/>
    <mergeCell ref="A29:H29"/>
    <mergeCell ref="D31:J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H43"/>
    <mergeCell ref="D45:J46"/>
    <mergeCell ref="A48:B48"/>
    <mergeCell ref="A49:B49"/>
    <mergeCell ref="A50:B50"/>
    <mergeCell ref="A51:B51"/>
    <mergeCell ref="A52:H52"/>
    <mergeCell ref="D54:J55"/>
    <mergeCell ref="A57:B57"/>
    <mergeCell ref="A58:B58"/>
    <mergeCell ref="A59:H59"/>
    <mergeCell ref="D61:J62"/>
    <mergeCell ref="A64:B64"/>
    <mergeCell ref="A65:B65"/>
    <mergeCell ref="A66:H66"/>
    <mergeCell ref="D68:J69"/>
    <mergeCell ref="A71:B71"/>
    <mergeCell ref="A72:B72"/>
    <mergeCell ref="A73:H73"/>
    <mergeCell ref="D75:J76"/>
    <mergeCell ref="A78:B78"/>
    <mergeCell ref="A79:B79"/>
    <mergeCell ref="A80:H80"/>
    <mergeCell ref="D82:J83"/>
    <mergeCell ref="A85:B85"/>
    <mergeCell ref="A86:B86"/>
    <mergeCell ref="A87:H87"/>
    <mergeCell ref="D89:J90"/>
    <mergeCell ref="A92:B92"/>
    <mergeCell ref="A93:H93"/>
    <mergeCell ref="D95:J96"/>
    <mergeCell ref="A98:B98"/>
    <mergeCell ref="A99:H99"/>
    <mergeCell ref="A100:J100"/>
    <mergeCell ref="D101:J102"/>
    <mergeCell ref="A104:B104"/>
    <mergeCell ref="A105:H105"/>
    <mergeCell ref="D107:J108"/>
    <mergeCell ref="A110:B110"/>
    <mergeCell ref="A111:H111"/>
    <mergeCell ref="D113:J114"/>
    <mergeCell ref="A116:B116"/>
    <mergeCell ref="A117:H117"/>
    <mergeCell ref="B119:J119"/>
    <mergeCell ref="D121:J122"/>
    <mergeCell ref="A124:B124"/>
    <mergeCell ref="A125:B125"/>
    <mergeCell ref="A126:B126"/>
    <mergeCell ref="A127:B127"/>
    <mergeCell ref="A128:B128"/>
    <mergeCell ref="A129:B129"/>
    <mergeCell ref="A130:H130"/>
    <mergeCell ref="D132:J133"/>
    <mergeCell ref="A135:B135"/>
    <mergeCell ref="A136:B136"/>
    <mergeCell ref="A137:B137"/>
    <mergeCell ref="A138:B138"/>
    <mergeCell ref="A139:B139"/>
    <mergeCell ref="A140:B140"/>
    <mergeCell ref="A141:H141"/>
    <mergeCell ref="D143:J144"/>
    <mergeCell ref="A146:B146"/>
    <mergeCell ref="A147:H147"/>
    <mergeCell ref="D149:J150"/>
    <mergeCell ref="A152:B152"/>
    <mergeCell ref="A153:B153"/>
    <mergeCell ref="A154:B154"/>
    <mergeCell ref="A155:B155"/>
    <mergeCell ref="A156:B156"/>
    <mergeCell ref="A157:B157"/>
    <mergeCell ref="A158:H158"/>
    <mergeCell ref="D160:J161"/>
    <mergeCell ref="A163:B163"/>
    <mergeCell ref="A164:B164"/>
    <mergeCell ref="A165:B165"/>
    <mergeCell ref="A166:B166"/>
    <mergeCell ref="A167:B167"/>
    <mergeCell ref="A168:B168"/>
    <mergeCell ref="A169:B169"/>
    <mergeCell ref="A170:H170"/>
    <mergeCell ref="D172:J173"/>
    <mergeCell ref="A175:B175"/>
    <mergeCell ref="A176:H176"/>
    <mergeCell ref="D178:J179"/>
    <mergeCell ref="A181:B181"/>
    <mergeCell ref="A182:B182"/>
    <mergeCell ref="A183:B183"/>
    <mergeCell ref="A184:B184"/>
    <mergeCell ref="A185:H185"/>
    <mergeCell ref="D187:J188"/>
    <mergeCell ref="A190:B190"/>
    <mergeCell ref="A191:B191"/>
    <mergeCell ref="A192:B192"/>
    <mergeCell ref="A193:B193"/>
    <mergeCell ref="A194:H194"/>
    <mergeCell ref="D196:J197"/>
    <mergeCell ref="A199:B199"/>
    <mergeCell ref="A200:H200"/>
    <mergeCell ref="D202:J203"/>
    <mergeCell ref="A205:B205"/>
    <mergeCell ref="A206:H206"/>
    <mergeCell ref="D208:J209"/>
    <mergeCell ref="A211:B211"/>
    <mergeCell ref="A212:H212"/>
    <mergeCell ref="D214:J215"/>
    <mergeCell ref="A217:B217"/>
    <mergeCell ref="A218:H218"/>
    <mergeCell ref="D220:J221"/>
    <mergeCell ref="A223:B223"/>
    <mergeCell ref="A224:H224"/>
    <mergeCell ref="D226:J227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H242"/>
    <mergeCell ref="D244:J245"/>
    <mergeCell ref="A247:B247"/>
    <mergeCell ref="A248:H248"/>
    <mergeCell ref="D250:J251"/>
    <mergeCell ref="A253:B253"/>
    <mergeCell ref="A254:H254"/>
    <mergeCell ref="D256:J257"/>
    <mergeCell ref="A259:B259"/>
    <mergeCell ref="A260:H260"/>
    <mergeCell ref="D262:J263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H278"/>
    <mergeCell ref="B280:J280"/>
    <mergeCell ref="D282:J283"/>
    <mergeCell ref="A285:B285"/>
    <mergeCell ref="A286:H286"/>
    <mergeCell ref="D288:J289"/>
    <mergeCell ref="A291:B291"/>
    <mergeCell ref="A292:H292"/>
    <mergeCell ref="D294:J295"/>
    <mergeCell ref="A297:B297"/>
    <mergeCell ref="A298:H298"/>
    <mergeCell ref="D300:J301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H329"/>
    <mergeCell ref="D331:J332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H362"/>
    <mergeCell ref="D364:J365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H393"/>
    <mergeCell ref="D395:J396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H426"/>
    <mergeCell ref="D428:J429"/>
    <mergeCell ref="A431:B431"/>
    <mergeCell ref="A432:B432"/>
    <mergeCell ref="A433:H433"/>
    <mergeCell ref="D435:J436"/>
    <mergeCell ref="A438:B438"/>
    <mergeCell ref="A439:B439"/>
    <mergeCell ref="A440:H440"/>
    <mergeCell ref="D442:J443"/>
    <mergeCell ref="A445:B445"/>
    <mergeCell ref="A446:H446"/>
    <mergeCell ref="B448:J448"/>
    <mergeCell ref="D450:J451"/>
    <mergeCell ref="A453:B453"/>
    <mergeCell ref="A454:B454"/>
    <mergeCell ref="A455:H455"/>
    <mergeCell ref="D457:J458"/>
    <mergeCell ref="A460:B460"/>
    <mergeCell ref="A461:H461"/>
    <mergeCell ref="D463:J464"/>
    <mergeCell ref="A466:B466"/>
    <mergeCell ref="A467:H467"/>
    <mergeCell ref="D469:J470"/>
    <mergeCell ref="A472:B472"/>
    <mergeCell ref="A473:H473"/>
    <mergeCell ref="D475:J476"/>
    <mergeCell ref="A478:B478"/>
    <mergeCell ref="A479:H479"/>
    <mergeCell ref="D481:J482"/>
    <mergeCell ref="A484:B484"/>
    <mergeCell ref="A485:H485"/>
    <mergeCell ref="D487:J488"/>
    <mergeCell ref="A490:B490"/>
    <mergeCell ref="A491:H491"/>
    <mergeCell ref="D493:J494"/>
    <mergeCell ref="A496:B496"/>
    <mergeCell ref="A497:B497"/>
    <mergeCell ref="A498:B498"/>
    <mergeCell ref="A499:H499"/>
    <mergeCell ref="D501:J502"/>
    <mergeCell ref="A504:B504"/>
    <mergeCell ref="A505:H505"/>
    <mergeCell ref="D507:J508"/>
    <mergeCell ref="A510:B510"/>
    <mergeCell ref="A511:B511"/>
    <mergeCell ref="A512:B512"/>
    <mergeCell ref="A513:H513"/>
    <mergeCell ref="D515:J516"/>
    <mergeCell ref="A518:B518"/>
    <mergeCell ref="A519:B519"/>
    <mergeCell ref="A520:B520"/>
    <mergeCell ref="A521:H521"/>
    <mergeCell ref="D523:J524"/>
    <mergeCell ref="A526:B526"/>
    <mergeCell ref="A527:B527"/>
    <mergeCell ref="A528:H528"/>
    <mergeCell ref="D530:J531"/>
    <mergeCell ref="A533:B533"/>
    <mergeCell ref="A534:H534"/>
    <mergeCell ref="D536:J537"/>
    <mergeCell ref="A539:B539"/>
    <mergeCell ref="A540:H540"/>
    <mergeCell ref="B542:J542"/>
    <mergeCell ref="D544:J545"/>
    <mergeCell ref="A547:B547"/>
    <mergeCell ref="A548:B548"/>
    <mergeCell ref="A549:B549"/>
    <mergeCell ref="A550:B550"/>
    <mergeCell ref="A551:B551"/>
    <mergeCell ref="A552:H552"/>
    <mergeCell ref="D554:J555"/>
    <mergeCell ref="A557:B557"/>
    <mergeCell ref="A558:B558"/>
    <mergeCell ref="A559:B559"/>
    <mergeCell ref="A560:B560"/>
    <mergeCell ref="A561:H561"/>
    <mergeCell ref="D563:J564"/>
    <mergeCell ref="A566:B566"/>
    <mergeCell ref="A567:H567"/>
    <mergeCell ref="A568:J568"/>
    <mergeCell ref="B569:J569"/>
    <mergeCell ref="D571:J572"/>
    <mergeCell ref="A574:B574"/>
    <mergeCell ref="A575:H575"/>
    <mergeCell ref="D577:J578"/>
    <mergeCell ref="A580:B580"/>
    <mergeCell ref="A581:H581"/>
    <mergeCell ref="D583:J584"/>
    <mergeCell ref="A586:B586"/>
    <mergeCell ref="A587:H587"/>
    <mergeCell ref="D589:J590"/>
    <mergeCell ref="A592:B592"/>
    <mergeCell ref="A593:B593"/>
    <mergeCell ref="A594:H594"/>
    <mergeCell ref="B596:J596"/>
    <mergeCell ref="D598:J599"/>
    <mergeCell ref="A601:B601"/>
    <mergeCell ref="A602:B602"/>
    <mergeCell ref="A603:H603"/>
    <mergeCell ref="D605:J606"/>
    <mergeCell ref="A608:B608"/>
    <mergeCell ref="A609:H609"/>
    <mergeCell ref="B611:J611"/>
    <mergeCell ref="D613:J614"/>
    <mergeCell ref="A616:B616"/>
    <mergeCell ref="A617:H617"/>
    <mergeCell ref="D619:J620"/>
    <mergeCell ref="A622:B622"/>
    <mergeCell ref="A623:H623"/>
    <mergeCell ref="D625:J626"/>
    <mergeCell ref="A628:B628"/>
    <mergeCell ref="A629:H629"/>
    <mergeCell ref="D631:J632"/>
    <mergeCell ref="A634:B634"/>
    <mergeCell ref="A635:H635"/>
    <mergeCell ref="D637:J638"/>
    <mergeCell ref="A640:B640"/>
    <mergeCell ref="A641:H641"/>
    <mergeCell ref="B648:G648"/>
    <mergeCell ref="B649:G649"/>
    <mergeCell ref="B651:G651"/>
    <mergeCell ref="B652:G652"/>
    <mergeCell ref="B653:G65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4" man="true" max="16383" min="0"/>
    <brk id="177" man="true" max="16383" min="0"/>
    <brk id="261" man="true" max="16383" min="0"/>
    <brk id="363" man="true" max="16383" min="0"/>
    <brk id="5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301" t="s">
        <v>508</v>
      </c>
      <c r="B1" s="302"/>
      <c r="C1" s="302"/>
      <c r="D1" s="302"/>
      <c r="E1" s="303"/>
      <c r="F1" s="304"/>
      <c r="G1" s="305"/>
      <c r="H1" s="306"/>
      <c r="I1" s="307"/>
    </row>
    <row r="2" customFormat="false" ht="13.5" hidden="false" customHeight="false" outlineLevel="0" collapsed="false">
      <c r="A2" s="308" t="s">
        <v>509</v>
      </c>
      <c r="B2" s="308"/>
      <c r="C2" s="308"/>
      <c r="D2" s="308"/>
      <c r="E2" s="308"/>
      <c r="F2" s="308"/>
      <c r="G2" s="308"/>
      <c r="H2" s="308"/>
      <c r="I2" s="308"/>
    </row>
    <row r="3" customFormat="false" ht="15" hidden="false" customHeight="true" outlineLevel="0" collapsed="false">
      <c r="A3" s="309"/>
      <c r="B3" s="309"/>
      <c r="C3" s="310" t="s">
        <v>510</v>
      </c>
      <c r="D3" s="310"/>
      <c r="E3" s="310"/>
      <c r="F3" s="310"/>
      <c r="G3" s="310"/>
      <c r="H3" s="310"/>
      <c r="I3" s="311" t="s">
        <v>511</v>
      </c>
    </row>
    <row r="4" customFormat="false" ht="12.75" hidden="false" customHeight="false" outlineLevel="0" collapsed="false">
      <c r="A4" s="312" t="s">
        <v>512</v>
      </c>
      <c r="B4" s="312"/>
      <c r="C4" s="312"/>
      <c r="D4" s="312"/>
      <c r="E4" s="312"/>
      <c r="F4" s="312"/>
      <c r="G4" s="312"/>
      <c r="H4" s="313" t="s">
        <v>513</v>
      </c>
      <c r="I4" s="314" t="n">
        <v>42917</v>
      </c>
    </row>
    <row r="5" customFormat="false" ht="12.75" hidden="false" customHeight="true" outlineLevel="0" collapsed="false">
      <c r="A5" s="315" t="s">
        <v>514</v>
      </c>
      <c r="B5" s="315"/>
      <c r="C5" s="315"/>
      <c r="D5" s="315"/>
      <c r="E5" s="315"/>
      <c r="F5" s="315"/>
      <c r="G5" s="315"/>
      <c r="H5" s="316" t="s">
        <v>515</v>
      </c>
      <c r="I5" s="317" t="s">
        <v>516</v>
      </c>
    </row>
    <row r="6" customFormat="false" ht="12.75" hidden="false" customHeight="false" outlineLevel="0" collapsed="false">
      <c r="A6" s="318" t="s">
        <v>517</v>
      </c>
      <c r="B6" s="318"/>
      <c r="C6" s="318"/>
      <c r="D6" s="318"/>
      <c r="E6" s="318"/>
      <c r="F6" s="318"/>
      <c r="G6" s="318"/>
      <c r="H6" s="318"/>
      <c r="I6" s="318"/>
    </row>
    <row r="7" customFormat="false" ht="12.75" hidden="false" customHeight="false" outlineLevel="0" collapsed="false">
      <c r="A7" s="312" t="s">
        <v>518</v>
      </c>
      <c r="B7" s="312"/>
      <c r="C7" s="319" t="s">
        <v>519</v>
      </c>
      <c r="D7" s="320" t="s">
        <v>520</v>
      </c>
      <c r="E7" s="320" t="s">
        <v>521</v>
      </c>
      <c r="F7" s="320" t="s">
        <v>522</v>
      </c>
      <c r="G7" s="320" t="s">
        <v>523</v>
      </c>
      <c r="H7" s="321" t="s">
        <v>524</v>
      </c>
      <c r="I7" s="319" t="s">
        <v>525</v>
      </c>
    </row>
    <row r="8" customFormat="false" ht="12.75" hidden="false" customHeight="false" outlineLevel="0" collapsed="false">
      <c r="A8" s="322"/>
      <c r="B8" s="322"/>
      <c r="C8" s="323"/>
      <c r="D8" s="323"/>
      <c r="E8" s="323"/>
      <c r="F8" s="324"/>
      <c r="G8" s="324"/>
      <c r="H8" s="325"/>
      <c r="I8" s="325" t="n">
        <f aca="false">G8*D8</f>
        <v>0</v>
      </c>
    </row>
    <row r="9" customFormat="false" ht="12.75" hidden="false" customHeight="false" outlineLevel="0" collapsed="false">
      <c r="A9" s="326" t="s">
        <v>526</v>
      </c>
      <c r="B9" s="326"/>
      <c r="C9" s="326"/>
      <c r="D9" s="326"/>
      <c r="E9" s="326"/>
      <c r="F9" s="326"/>
      <c r="G9" s="326"/>
      <c r="H9" s="326"/>
      <c r="I9" s="327" t="n">
        <f aca="false">SUM(I8)</f>
        <v>0</v>
      </c>
    </row>
    <row r="10" customFormat="false" ht="12.75" hidden="false" customHeight="false" outlineLevel="0" collapsed="false">
      <c r="A10" s="318" t="s">
        <v>527</v>
      </c>
      <c r="B10" s="318"/>
      <c r="C10" s="318"/>
      <c r="D10" s="318"/>
      <c r="E10" s="318"/>
      <c r="F10" s="318"/>
      <c r="G10" s="318"/>
      <c r="H10" s="318"/>
      <c r="I10" s="318"/>
    </row>
    <row r="11" customFormat="false" ht="12.75" hidden="false" customHeight="false" outlineLevel="0" collapsed="false">
      <c r="A11" s="318" t="s">
        <v>518</v>
      </c>
      <c r="B11" s="318"/>
      <c r="C11" s="323" t="s">
        <v>519</v>
      </c>
      <c r="D11" s="324" t="s">
        <v>520</v>
      </c>
      <c r="E11" s="324" t="s">
        <v>42</v>
      </c>
      <c r="F11" s="324"/>
      <c r="G11" s="324"/>
      <c r="H11" s="323" t="s">
        <v>528</v>
      </c>
      <c r="I11" s="323" t="s">
        <v>525</v>
      </c>
    </row>
    <row r="12" s="335" customFormat="true" ht="65.25" hidden="false" customHeight="true" outlineLevel="0" collapsed="false">
      <c r="A12" s="328" t="s">
        <v>529</v>
      </c>
      <c r="B12" s="328"/>
      <c r="C12" s="329" t="s">
        <v>530</v>
      </c>
      <c r="D12" s="330" t="n">
        <v>42</v>
      </c>
      <c r="E12" s="331" t="s">
        <v>531</v>
      </c>
      <c r="F12" s="332"/>
      <c r="G12" s="332"/>
      <c r="H12" s="333" t="n">
        <v>29.84</v>
      </c>
      <c r="I12" s="334" t="n">
        <f aca="false">(D12*H12)</f>
        <v>1253.28</v>
      </c>
    </row>
    <row r="13" customFormat="false" ht="60.75" hidden="false" customHeight="true" outlineLevel="0" collapsed="false">
      <c r="A13" s="328" t="s">
        <v>532</v>
      </c>
      <c r="B13" s="328"/>
      <c r="C13" s="329" t="s">
        <v>530</v>
      </c>
      <c r="D13" s="330" t="n">
        <v>36</v>
      </c>
      <c r="E13" s="331" t="s">
        <v>531</v>
      </c>
      <c r="F13" s="332"/>
      <c r="G13" s="332"/>
      <c r="H13" s="333" t="n">
        <v>110.22</v>
      </c>
      <c r="I13" s="334" t="n">
        <f aca="false">(D13*H13)</f>
        <v>3967.92</v>
      </c>
    </row>
    <row r="14" customFormat="false" ht="12.75" hidden="false" customHeight="false" outlineLevel="0" collapsed="false">
      <c r="A14" s="336" t="s">
        <v>526</v>
      </c>
      <c r="B14" s="336"/>
      <c r="C14" s="336"/>
      <c r="D14" s="336"/>
      <c r="E14" s="336"/>
      <c r="F14" s="336"/>
      <c r="G14" s="336"/>
      <c r="H14" s="336"/>
      <c r="I14" s="325" t="n">
        <f aca="false">SUM(I12:I13)</f>
        <v>5221.2</v>
      </c>
    </row>
    <row r="15" customFormat="false" ht="12.75" hidden="false" customHeight="false" outlineLevel="0" collapsed="false">
      <c r="A15" s="318" t="s">
        <v>533</v>
      </c>
      <c r="B15" s="318"/>
      <c r="C15" s="318"/>
      <c r="D15" s="318"/>
      <c r="E15" s="318"/>
      <c r="F15" s="318"/>
      <c r="G15" s="318"/>
      <c r="H15" s="318"/>
      <c r="I15" s="318"/>
    </row>
    <row r="16" customFormat="false" ht="12.75" hidden="false" customHeight="false" outlineLevel="0" collapsed="false">
      <c r="A16" s="312" t="s">
        <v>518</v>
      </c>
      <c r="B16" s="312"/>
      <c r="C16" s="326" t="s">
        <v>519</v>
      </c>
      <c r="D16" s="326" t="s">
        <v>520</v>
      </c>
      <c r="E16" s="326" t="s">
        <v>42</v>
      </c>
      <c r="F16" s="326"/>
      <c r="G16" s="326"/>
      <c r="H16" s="323" t="s">
        <v>528</v>
      </c>
      <c r="I16" s="337" t="s">
        <v>525</v>
      </c>
    </row>
    <row r="17" customFormat="false" ht="12.75" hidden="false" customHeight="false" outlineLevel="0" collapsed="false">
      <c r="A17" s="338"/>
      <c r="B17" s="339"/>
      <c r="C17" s="326"/>
      <c r="D17" s="326"/>
      <c r="E17" s="326"/>
      <c r="F17" s="326"/>
      <c r="G17" s="326"/>
      <c r="H17" s="323"/>
      <c r="I17" s="325" t="n">
        <f aca="false">D17*H17</f>
        <v>0</v>
      </c>
    </row>
    <row r="18" customFormat="false" ht="12.75" hidden="false" customHeight="false" outlineLevel="0" collapsed="false">
      <c r="A18" s="326" t="s">
        <v>526</v>
      </c>
      <c r="B18" s="326"/>
      <c r="C18" s="326"/>
      <c r="D18" s="326"/>
      <c r="E18" s="326"/>
      <c r="F18" s="326"/>
      <c r="G18" s="326"/>
      <c r="H18" s="326"/>
      <c r="I18" s="340" t="n">
        <f aca="false">SUM(I17)</f>
        <v>0</v>
      </c>
    </row>
    <row r="19" customFormat="false" ht="12.75" hidden="false" customHeight="false" outlineLevel="0" collapsed="false">
      <c r="A19" s="318" t="s">
        <v>534</v>
      </c>
      <c r="B19" s="318"/>
      <c r="C19" s="318"/>
      <c r="D19" s="318"/>
      <c r="E19" s="318"/>
      <c r="F19" s="318"/>
      <c r="G19" s="318"/>
      <c r="H19" s="318"/>
      <c r="I19" s="318"/>
    </row>
    <row r="20" customFormat="false" ht="12.75" hidden="false" customHeight="false" outlineLevel="0" collapsed="false">
      <c r="A20" s="318" t="s">
        <v>518</v>
      </c>
      <c r="B20" s="318"/>
      <c r="C20" s="323" t="s">
        <v>519</v>
      </c>
      <c r="D20" s="324" t="s">
        <v>520</v>
      </c>
      <c r="E20" s="324" t="s">
        <v>42</v>
      </c>
      <c r="F20" s="324"/>
      <c r="G20" s="324"/>
      <c r="H20" s="323" t="s">
        <v>528</v>
      </c>
      <c r="I20" s="323" t="s">
        <v>525</v>
      </c>
    </row>
    <row r="21" customFormat="false" ht="27" hidden="false" customHeight="true" outlineLevel="0" collapsed="false">
      <c r="A21" s="328" t="s">
        <v>535</v>
      </c>
      <c r="B21" s="328"/>
      <c r="C21" s="333" t="s">
        <v>530</v>
      </c>
      <c r="D21" s="330" t="n">
        <v>32</v>
      </c>
      <c r="E21" s="333" t="n">
        <v>6127</v>
      </c>
      <c r="F21" s="332"/>
      <c r="G21" s="332"/>
      <c r="H21" s="340" t="n">
        <v>9.99</v>
      </c>
      <c r="I21" s="340" t="n">
        <f aca="false">D21*H21</f>
        <v>319.68</v>
      </c>
    </row>
    <row r="22" customFormat="false" ht="12.75" hidden="false" customHeight="false" outlineLevel="0" collapsed="false">
      <c r="A22" s="341"/>
      <c r="B22" s="341"/>
      <c r="C22" s="333"/>
      <c r="D22" s="330"/>
      <c r="E22" s="333"/>
      <c r="F22" s="332"/>
      <c r="G22" s="332"/>
      <c r="H22" s="340"/>
      <c r="I22" s="340" t="n">
        <f aca="false">D22*H22</f>
        <v>0</v>
      </c>
    </row>
    <row r="23" customFormat="false" ht="12.75" hidden="false" customHeight="false" outlineLevel="0" collapsed="false">
      <c r="A23" s="336" t="s">
        <v>526</v>
      </c>
      <c r="B23" s="336"/>
      <c r="C23" s="336"/>
      <c r="D23" s="336"/>
      <c r="E23" s="336"/>
      <c r="F23" s="336"/>
      <c r="G23" s="336"/>
      <c r="H23" s="336"/>
      <c r="I23" s="342" t="n">
        <f aca="false">SUM(I21:I22)</f>
        <v>319.68</v>
      </c>
    </row>
    <row r="24" customFormat="false" ht="12.75" hidden="false" customHeight="false" outlineLevel="0" collapsed="false">
      <c r="A24" s="326" t="s">
        <v>536</v>
      </c>
      <c r="B24" s="326"/>
      <c r="C24" s="343" t="n">
        <v>1</v>
      </c>
      <c r="D24" s="326" t="s">
        <v>537</v>
      </c>
      <c r="E24" s="326"/>
      <c r="F24" s="326"/>
      <c r="G24" s="326"/>
      <c r="H24" s="326"/>
      <c r="I24" s="327" t="n">
        <f aca="false">I23+I18+I14+I9</f>
        <v>5540.88</v>
      </c>
    </row>
    <row r="25" customFormat="false" ht="12.75" hidden="false" customHeight="false" outlineLevel="0" collapsed="false">
      <c r="A25" s="344" t="s">
        <v>538</v>
      </c>
      <c r="B25" s="344"/>
      <c r="C25" s="344"/>
      <c r="D25" s="344"/>
      <c r="E25" s="344"/>
      <c r="F25" s="344"/>
      <c r="G25" s="344"/>
      <c r="H25" s="344"/>
      <c r="I25" s="340" t="n">
        <f aca="false">I24/C24</f>
        <v>5540.88</v>
      </c>
    </row>
    <row r="26" customFormat="false" ht="12.75" hidden="false" customHeight="false" outlineLevel="0" collapsed="false">
      <c r="A26" s="344" t="s">
        <v>539</v>
      </c>
      <c r="B26" s="344"/>
      <c r="C26" s="344"/>
      <c r="D26" s="344"/>
      <c r="E26" s="344"/>
      <c r="F26" s="344"/>
      <c r="G26" s="344"/>
      <c r="H26" s="344"/>
      <c r="I26" s="340" t="n">
        <v>1</v>
      </c>
    </row>
    <row r="27" customFormat="false" ht="12.75" hidden="false" customHeight="false" outlineLevel="0" collapsed="false">
      <c r="A27" s="345" t="s">
        <v>540</v>
      </c>
      <c r="B27" s="345"/>
      <c r="C27" s="345"/>
      <c r="D27" s="345"/>
      <c r="E27" s="345"/>
      <c r="F27" s="345"/>
      <c r="G27" s="345"/>
      <c r="H27" s="345"/>
      <c r="I27" s="346" t="n">
        <f aca="false">I25*I26</f>
        <v>5540.88</v>
      </c>
    </row>
    <row r="28" customFormat="false" ht="11.25" hidden="false" customHeight="true" outlineLevel="0" collapsed="false">
      <c r="A28" s="312"/>
      <c r="B28" s="312"/>
      <c r="C28" s="312"/>
      <c r="D28" s="312"/>
      <c r="E28" s="312"/>
      <c r="F28" s="312"/>
      <c r="G28" s="312"/>
      <c r="H28" s="312"/>
      <c r="I28" s="312"/>
    </row>
    <row r="29" customFormat="false" ht="15" hidden="false" customHeight="true" outlineLevel="0" collapsed="false">
      <c r="A29" s="347"/>
      <c r="B29" s="347"/>
      <c r="C29" s="348" t="s">
        <v>510</v>
      </c>
      <c r="D29" s="348"/>
      <c r="E29" s="348"/>
      <c r="F29" s="348"/>
      <c r="G29" s="348"/>
      <c r="H29" s="348"/>
      <c r="I29" s="311" t="s">
        <v>541</v>
      </c>
    </row>
    <row r="30" customFormat="false" ht="12.75" hidden="false" customHeight="false" outlineLevel="0" collapsed="false">
      <c r="A30" s="312" t="s">
        <v>512</v>
      </c>
      <c r="B30" s="312"/>
      <c r="C30" s="312"/>
      <c r="D30" s="312"/>
      <c r="E30" s="312"/>
      <c r="F30" s="312"/>
      <c r="G30" s="312"/>
      <c r="H30" s="313" t="s">
        <v>513</v>
      </c>
      <c r="I30" s="314" t="n">
        <v>42917</v>
      </c>
    </row>
    <row r="31" customFormat="false" ht="12.75" hidden="false" customHeight="true" outlineLevel="0" collapsed="false">
      <c r="A31" s="315" t="s">
        <v>542</v>
      </c>
      <c r="B31" s="315"/>
      <c r="C31" s="315"/>
      <c r="D31" s="315"/>
      <c r="E31" s="315"/>
      <c r="F31" s="315"/>
      <c r="G31" s="315"/>
      <c r="H31" s="316" t="s">
        <v>515</v>
      </c>
      <c r="I31" s="323" t="s">
        <v>100</v>
      </c>
    </row>
    <row r="32" customFormat="false" ht="12.75" hidden="false" customHeight="false" outlineLevel="0" collapsed="false">
      <c r="A32" s="318" t="s">
        <v>517</v>
      </c>
      <c r="B32" s="318"/>
      <c r="C32" s="318"/>
      <c r="D32" s="318"/>
      <c r="E32" s="318"/>
      <c r="F32" s="318"/>
      <c r="G32" s="318"/>
      <c r="H32" s="318"/>
      <c r="I32" s="318"/>
    </row>
    <row r="33" customFormat="false" ht="12.75" hidden="false" customHeight="false" outlineLevel="0" collapsed="false">
      <c r="A33" s="312" t="s">
        <v>518</v>
      </c>
      <c r="B33" s="312"/>
      <c r="C33" s="319" t="s">
        <v>519</v>
      </c>
      <c r="D33" s="320" t="s">
        <v>520</v>
      </c>
      <c r="E33" s="320" t="s">
        <v>521</v>
      </c>
      <c r="F33" s="320" t="s">
        <v>522</v>
      </c>
      <c r="G33" s="320" t="s">
        <v>523</v>
      </c>
      <c r="H33" s="321" t="s">
        <v>524</v>
      </c>
      <c r="I33" s="319" t="s">
        <v>525</v>
      </c>
    </row>
    <row r="34" customFormat="false" ht="12.75" hidden="false" customHeight="false" outlineLevel="0" collapsed="false">
      <c r="A34" s="322"/>
      <c r="B34" s="322"/>
      <c r="C34" s="323"/>
      <c r="D34" s="323"/>
      <c r="E34" s="323"/>
      <c r="F34" s="324"/>
      <c r="G34" s="324"/>
      <c r="H34" s="325"/>
      <c r="I34" s="325" t="n">
        <f aca="false">G34*D34</f>
        <v>0</v>
      </c>
    </row>
    <row r="35" customFormat="false" ht="12.75" hidden="false" customHeight="false" outlineLevel="0" collapsed="false">
      <c r="A35" s="326" t="s">
        <v>526</v>
      </c>
      <c r="B35" s="326"/>
      <c r="C35" s="326"/>
      <c r="D35" s="326"/>
      <c r="E35" s="326"/>
      <c r="F35" s="326"/>
      <c r="G35" s="326"/>
      <c r="H35" s="326"/>
      <c r="I35" s="327" t="n">
        <f aca="false">SUM(I34)</f>
        <v>0</v>
      </c>
    </row>
    <row r="36" customFormat="false" ht="12.75" hidden="false" customHeight="false" outlineLevel="0" collapsed="false">
      <c r="A36" s="318" t="s">
        <v>527</v>
      </c>
      <c r="B36" s="318"/>
      <c r="C36" s="318"/>
      <c r="D36" s="318"/>
      <c r="E36" s="318"/>
      <c r="F36" s="318"/>
      <c r="G36" s="318"/>
      <c r="H36" s="318"/>
      <c r="I36" s="318"/>
    </row>
    <row r="37" customFormat="false" ht="12.75" hidden="false" customHeight="false" outlineLevel="0" collapsed="false">
      <c r="A37" s="318" t="s">
        <v>518</v>
      </c>
      <c r="B37" s="318"/>
      <c r="C37" s="323" t="s">
        <v>519</v>
      </c>
      <c r="D37" s="324" t="s">
        <v>520</v>
      </c>
      <c r="E37" s="324" t="s">
        <v>42</v>
      </c>
      <c r="F37" s="324"/>
      <c r="G37" s="324"/>
      <c r="H37" s="323" t="s">
        <v>528</v>
      </c>
      <c r="I37" s="323" t="s">
        <v>525</v>
      </c>
    </row>
    <row r="38" s="335" customFormat="true" ht="21.75" hidden="false" customHeight="true" outlineLevel="0" collapsed="false">
      <c r="A38" s="328" t="s">
        <v>543</v>
      </c>
      <c r="B38" s="328"/>
      <c r="C38" s="329" t="s">
        <v>86</v>
      </c>
      <c r="D38" s="330" t="n">
        <f aca="false">6.698/133.93</f>
        <v>0.0500111998805346</v>
      </c>
      <c r="E38" s="331" t="n">
        <v>93358</v>
      </c>
      <c r="F38" s="332"/>
      <c r="G38" s="332"/>
      <c r="H38" s="333" t="n">
        <v>48.26</v>
      </c>
      <c r="I38" s="334" t="n">
        <f aca="false">(D38*H38)</f>
        <v>2.4135405062346</v>
      </c>
    </row>
    <row r="39" customFormat="false" ht="43.5" hidden="false" customHeight="true" outlineLevel="0" collapsed="false">
      <c r="A39" s="328" t="s">
        <v>544</v>
      </c>
      <c r="B39" s="328"/>
      <c r="C39" s="329" t="s">
        <v>86</v>
      </c>
      <c r="D39" s="330" t="n">
        <f aca="false">4.018/133.93</f>
        <v>0.0300007466587023</v>
      </c>
      <c r="E39" s="331" t="n">
        <v>94963</v>
      </c>
      <c r="F39" s="332"/>
      <c r="G39" s="332"/>
      <c r="H39" s="333" t="n">
        <v>234.35</v>
      </c>
      <c r="I39" s="334" t="n">
        <f aca="false">(D39*H39)</f>
        <v>7.03067497946689</v>
      </c>
    </row>
    <row r="40" customFormat="false" ht="40.5" hidden="false" customHeight="true" outlineLevel="0" collapsed="false">
      <c r="A40" s="328" t="s">
        <v>545</v>
      </c>
      <c r="B40" s="328"/>
      <c r="C40" s="329" t="s">
        <v>120</v>
      </c>
      <c r="D40" s="330" t="n">
        <f aca="false">53.57/133.93</f>
        <v>0.399985066825954</v>
      </c>
      <c r="E40" s="331" t="n">
        <v>92265</v>
      </c>
      <c r="F40" s="332"/>
      <c r="G40" s="332"/>
      <c r="H40" s="333" t="n">
        <v>52.76</v>
      </c>
      <c r="I40" s="334" t="n">
        <f aca="false">(D40*H40)</f>
        <v>21.1032121257373</v>
      </c>
    </row>
    <row r="41" customFormat="false" ht="24.75" hidden="false" customHeight="true" outlineLevel="0" collapsed="false">
      <c r="A41" s="328" t="s">
        <v>546</v>
      </c>
      <c r="B41" s="328"/>
      <c r="C41" s="329" t="s">
        <v>86</v>
      </c>
      <c r="D41" s="330" t="n">
        <f aca="false">2.51/133.93</f>
        <v>0.0187411334279101</v>
      </c>
      <c r="E41" s="331" t="s">
        <v>547</v>
      </c>
      <c r="F41" s="332"/>
      <c r="G41" s="332"/>
      <c r="H41" s="333" t="n">
        <v>36.6</v>
      </c>
      <c r="I41" s="334" t="n">
        <f aca="false">(D41*H41)</f>
        <v>0.68592548346151</v>
      </c>
    </row>
    <row r="42" customFormat="false" ht="12.75" hidden="false" customHeight="false" outlineLevel="0" collapsed="false">
      <c r="A42" s="336" t="s">
        <v>526</v>
      </c>
      <c r="B42" s="336"/>
      <c r="C42" s="336"/>
      <c r="D42" s="336"/>
      <c r="E42" s="336"/>
      <c r="F42" s="336"/>
      <c r="G42" s="336"/>
      <c r="H42" s="336"/>
      <c r="I42" s="325" t="n">
        <f aca="false">SUM(I38:I41)</f>
        <v>31.2333530949003</v>
      </c>
    </row>
    <row r="43" customFormat="false" ht="12.75" hidden="false" customHeight="false" outlineLevel="0" collapsed="false">
      <c r="A43" s="318" t="s">
        <v>533</v>
      </c>
      <c r="B43" s="318"/>
      <c r="C43" s="318"/>
      <c r="D43" s="318"/>
      <c r="E43" s="318"/>
      <c r="F43" s="318"/>
      <c r="G43" s="318"/>
      <c r="H43" s="318"/>
      <c r="I43" s="318"/>
    </row>
    <row r="44" customFormat="false" ht="12.75" hidden="false" customHeight="false" outlineLevel="0" collapsed="false">
      <c r="A44" s="312" t="s">
        <v>518</v>
      </c>
      <c r="B44" s="312"/>
      <c r="C44" s="326" t="s">
        <v>519</v>
      </c>
      <c r="D44" s="326" t="s">
        <v>520</v>
      </c>
      <c r="E44" s="326" t="s">
        <v>42</v>
      </c>
      <c r="F44" s="326"/>
      <c r="G44" s="326"/>
      <c r="H44" s="323" t="s">
        <v>528</v>
      </c>
      <c r="I44" s="337" t="s">
        <v>525</v>
      </c>
    </row>
    <row r="45" customFormat="false" ht="12.75" hidden="false" customHeight="false" outlineLevel="0" collapsed="false">
      <c r="A45" s="338"/>
      <c r="B45" s="339"/>
      <c r="C45" s="326"/>
      <c r="D45" s="326"/>
      <c r="E45" s="326"/>
      <c r="F45" s="326"/>
      <c r="G45" s="326"/>
      <c r="H45" s="323"/>
      <c r="I45" s="325" t="n">
        <f aca="false">D45*H45</f>
        <v>0</v>
      </c>
    </row>
    <row r="46" customFormat="false" ht="15.75" hidden="false" customHeight="true" outlineLevel="0" collapsed="false">
      <c r="A46" s="326" t="s">
        <v>526</v>
      </c>
      <c r="B46" s="326"/>
      <c r="C46" s="326"/>
      <c r="D46" s="326"/>
      <c r="E46" s="326"/>
      <c r="F46" s="326"/>
      <c r="G46" s="326"/>
      <c r="H46" s="326"/>
      <c r="I46" s="340" t="n">
        <f aca="false">SUM(I45)</f>
        <v>0</v>
      </c>
    </row>
    <row r="47" customFormat="false" ht="12.75" hidden="false" customHeight="false" outlineLevel="0" collapsed="false">
      <c r="A47" s="318" t="s">
        <v>534</v>
      </c>
      <c r="B47" s="318"/>
      <c r="C47" s="318"/>
      <c r="D47" s="318"/>
      <c r="E47" s="318"/>
      <c r="F47" s="318"/>
      <c r="G47" s="318"/>
      <c r="H47" s="318"/>
      <c r="I47" s="318"/>
    </row>
    <row r="48" customFormat="false" ht="12.75" hidden="false" customHeight="false" outlineLevel="0" collapsed="false">
      <c r="A48" s="318" t="s">
        <v>518</v>
      </c>
      <c r="B48" s="318"/>
      <c r="C48" s="323" t="s">
        <v>519</v>
      </c>
      <c r="D48" s="324" t="s">
        <v>520</v>
      </c>
      <c r="E48" s="324" t="s">
        <v>42</v>
      </c>
      <c r="F48" s="324"/>
      <c r="G48" s="324"/>
      <c r="H48" s="323" t="s">
        <v>528</v>
      </c>
      <c r="I48" s="323" t="s">
        <v>525</v>
      </c>
    </row>
    <row r="49" customFormat="false" ht="15" hidden="false" customHeight="true" outlineLevel="0" collapsed="false">
      <c r="A49" s="328"/>
      <c r="B49" s="328"/>
      <c r="C49" s="333"/>
      <c r="D49" s="330"/>
      <c r="E49" s="333"/>
      <c r="F49" s="332"/>
      <c r="G49" s="332"/>
      <c r="H49" s="340"/>
      <c r="I49" s="340" t="n">
        <f aca="false">D49*H49</f>
        <v>0</v>
      </c>
    </row>
    <row r="50" customFormat="false" ht="12.75" hidden="false" customHeight="false" outlineLevel="0" collapsed="false">
      <c r="A50" s="336" t="s">
        <v>526</v>
      </c>
      <c r="B50" s="336"/>
      <c r="C50" s="336"/>
      <c r="D50" s="336"/>
      <c r="E50" s="336"/>
      <c r="F50" s="336"/>
      <c r="G50" s="336"/>
      <c r="H50" s="336"/>
      <c r="I50" s="342" t="n">
        <f aca="false">SUM(I49:I49)</f>
        <v>0</v>
      </c>
    </row>
    <row r="51" customFormat="false" ht="12.75" hidden="false" customHeight="false" outlineLevel="0" collapsed="false">
      <c r="A51" s="326" t="s">
        <v>536</v>
      </c>
      <c r="B51" s="326"/>
      <c r="C51" s="343" t="n">
        <v>1</v>
      </c>
      <c r="D51" s="326" t="s">
        <v>537</v>
      </c>
      <c r="E51" s="326"/>
      <c r="F51" s="326"/>
      <c r="G51" s="326"/>
      <c r="H51" s="326"/>
      <c r="I51" s="327" t="n">
        <f aca="false">I50+I46+I42+I35</f>
        <v>31.2333530949003</v>
      </c>
    </row>
    <row r="52" customFormat="false" ht="12.75" hidden="false" customHeight="false" outlineLevel="0" collapsed="false">
      <c r="A52" s="344" t="s">
        <v>538</v>
      </c>
      <c r="B52" s="344"/>
      <c r="C52" s="344"/>
      <c r="D52" s="344"/>
      <c r="E52" s="344"/>
      <c r="F52" s="344"/>
      <c r="G52" s="344"/>
      <c r="H52" s="344"/>
      <c r="I52" s="340" t="n">
        <f aca="false">I51/C51</f>
        <v>31.2333530949003</v>
      </c>
    </row>
    <row r="53" customFormat="false" ht="12.75" hidden="false" customHeight="false" outlineLevel="0" collapsed="false">
      <c r="A53" s="344" t="s">
        <v>539</v>
      </c>
      <c r="B53" s="344"/>
      <c r="C53" s="344"/>
      <c r="D53" s="344"/>
      <c r="E53" s="344"/>
      <c r="F53" s="344"/>
      <c r="G53" s="344"/>
      <c r="H53" s="344"/>
      <c r="I53" s="340" t="n">
        <v>1</v>
      </c>
    </row>
    <row r="54" customFormat="false" ht="12.75" hidden="false" customHeight="false" outlineLevel="0" collapsed="false">
      <c r="A54" s="345" t="s">
        <v>540</v>
      </c>
      <c r="B54" s="345"/>
      <c r="C54" s="345"/>
      <c r="D54" s="345"/>
      <c r="E54" s="345"/>
      <c r="F54" s="345"/>
      <c r="G54" s="345"/>
      <c r="H54" s="345"/>
      <c r="I54" s="346" t="n">
        <f aca="false">I52*I53</f>
        <v>31.2333530949003</v>
      </c>
    </row>
    <row r="55" customFormat="false" ht="15" hidden="false" customHeight="true" outlineLevel="0" collapsed="false">
      <c r="A55" s="349"/>
      <c r="B55" s="349"/>
      <c r="C55" s="349"/>
      <c r="D55" s="349"/>
      <c r="E55" s="349"/>
      <c r="F55" s="349"/>
      <c r="G55" s="349"/>
      <c r="H55" s="349"/>
      <c r="I55" s="349"/>
    </row>
    <row r="56" customFormat="false" ht="15" hidden="false" customHeight="true" outlineLevel="0" collapsed="false">
      <c r="A56" s="347"/>
      <c r="B56" s="347"/>
      <c r="C56" s="348" t="s">
        <v>510</v>
      </c>
      <c r="D56" s="348"/>
      <c r="E56" s="348"/>
      <c r="F56" s="348"/>
      <c r="G56" s="348"/>
      <c r="H56" s="348"/>
      <c r="I56" s="311" t="s">
        <v>548</v>
      </c>
    </row>
    <row r="57" customFormat="false" ht="12.75" hidden="false" customHeight="false" outlineLevel="0" collapsed="false">
      <c r="A57" s="312" t="s">
        <v>512</v>
      </c>
      <c r="B57" s="312"/>
      <c r="C57" s="312"/>
      <c r="D57" s="312"/>
      <c r="E57" s="312"/>
      <c r="F57" s="312"/>
      <c r="G57" s="312"/>
      <c r="H57" s="313" t="s">
        <v>513</v>
      </c>
      <c r="I57" s="314" t="n">
        <v>42917</v>
      </c>
    </row>
    <row r="58" customFormat="false" ht="26.25" hidden="false" customHeight="true" outlineLevel="0" collapsed="false">
      <c r="A58" s="315" t="s">
        <v>549</v>
      </c>
      <c r="B58" s="315"/>
      <c r="C58" s="315"/>
      <c r="D58" s="315"/>
      <c r="E58" s="315"/>
      <c r="F58" s="315"/>
      <c r="G58" s="315"/>
      <c r="H58" s="316" t="s">
        <v>515</v>
      </c>
      <c r="I58" s="323" t="s">
        <v>120</v>
      </c>
    </row>
    <row r="59" customFormat="false" ht="12.75" hidden="false" customHeight="false" outlineLevel="0" collapsed="false">
      <c r="A59" s="318" t="s">
        <v>517</v>
      </c>
      <c r="B59" s="318"/>
      <c r="C59" s="318"/>
      <c r="D59" s="318"/>
      <c r="E59" s="318"/>
      <c r="F59" s="318"/>
      <c r="G59" s="318"/>
      <c r="H59" s="318"/>
      <c r="I59" s="318"/>
    </row>
    <row r="60" customFormat="false" ht="12.75" hidden="false" customHeight="false" outlineLevel="0" collapsed="false">
      <c r="A60" s="312" t="s">
        <v>518</v>
      </c>
      <c r="B60" s="312"/>
      <c r="C60" s="319" t="s">
        <v>519</v>
      </c>
      <c r="D60" s="320" t="s">
        <v>520</v>
      </c>
      <c r="E60" s="320" t="s">
        <v>521</v>
      </c>
      <c r="F60" s="320" t="s">
        <v>522</v>
      </c>
      <c r="G60" s="320" t="s">
        <v>523</v>
      </c>
      <c r="H60" s="321" t="s">
        <v>524</v>
      </c>
      <c r="I60" s="319" t="s">
        <v>525</v>
      </c>
    </row>
    <row r="61" customFormat="false" ht="12.75" hidden="false" customHeight="false" outlineLevel="0" collapsed="false">
      <c r="A61" s="322"/>
      <c r="B61" s="322"/>
      <c r="C61" s="323"/>
      <c r="D61" s="323"/>
      <c r="E61" s="323"/>
      <c r="F61" s="324"/>
      <c r="G61" s="324"/>
      <c r="H61" s="325"/>
      <c r="I61" s="325" t="n">
        <f aca="false">G61*D61</f>
        <v>0</v>
      </c>
    </row>
    <row r="62" customFormat="false" ht="12.75" hidden="false" customHeight="false" outlineLevel="0" collapsed="false">
      <c r="A62" s="326" t="s">
        <v>526</v>
      </c>
      <c r="B62" s="326"/>
      <c r="C62" s="326"/>
      <c r="D62" s="326"/>
      <c r="E62" s="326"/>
      <c r="F62" s="326"/>
      <c r="G62" s="326"/>
      <c r="H62" s="326"/>
      <c r="I62" s="327" t="n">
        <f aca="false">SUM(I61)</f>
        <v>0</v>
      </c>
    </row>
    <row r="63" customFormat="false" ht="12.75" hidden="false" customHeight="false" outlineLevel="0" collapsed="false">
      <c r="A63" s="318" t="s">
        <v>527</v>
      </c>
      <c r="B63" s="318"/>
      <c r="C63" s="318"/>
      <c r="D63" s="318"/>
      <c r="E63" s="318"/>
      <c r="F63" s="318"/>
      <c r="G63" s="318"/>
      <c r="H63" s="318"/>
      <c r="I63" s="318"/>
    </row>
    <row r="64" customFormat="false" ht="12.75" hidden="false" customHeight="false" outlineLevel="0" collapsed="false">
      <c r="A64" s="318" t="s">
        <v>518</v>
      </c>
      <c r="B64" s="318"/>
      <c r="C64" s="323" t="s">
        <v>519</v>
      </c>
      <c r="D64" s="324" t="s">
        <v>520</v>
      </c>
      <c r="E64" s="324" t="s">
        <v>42</v>
      </c>
      <c r="F64" s="324"/>
      <c r="G64" s="324"/>
      <c r="H64" s="323" t="s">
        <v>528</v>
      </c>
      <c r="I64" s="323" t="s">
        <v>525</v>
      </c>
    </row>
    <row r="65" s="335" customFormat="true" ht="21.75" hidden="false" customHeight="true" outlineLevel="0" collapsed="false">
      <c r="A65" s="328" t="s">
        <v>550</v>
      </c>
      <c r="B65" s="328"/>
      <c r="C65" s="329" t="s">
        <v>551</v>
      </c>
      <c r="D65" s="330" t="n">
        <v>14.58</v>
      </c>
      <c r="E65" s="331" t="n">
        <v>1379</v>
      </c>
      <c r="F65" s="332"/>
      <c r="G65" s="332"/>
      <c r="H65" s="350" t="n">
        <v>0.37</v>
      </c>
      <c r="I65" s="334" t="n">
        <f aca="false">(D65*H65)</f>
        <v>5.3946</v>
      </c>
    </row>
    <row r="66" customFormat="false" ht="43.5" hidden="false" customHeight="true" outlineLevel="0" collapsed="false">
      <c r="A66" s="328" t="s">
        <v>552</v>
      </c>
      <c r="B66" s="328"/>
      <c r="C66" s="329" t="s">
        <v>86</v>
      </c>
      <c r="D66" s="330" t="n">
        <v>0.0366</v>
      </c>
      <c r="E66" s="331" t="n">
        <v>366</v>
      </c>
      <c r="F66" s="332"/>
      <c r="G66" s="332"/>
      <c r="H66" s="350" t="n">
        <v>59.86</v>
      </c>
      <c r="I66" s="334" t="n">
        <f aca="false">(D66*H66)</f>
        <v>2.190876</v>
      </c>
    </row>
    <row r="67" customFormat="false" ht="40.5" hidden="false" customHeight="true" outlineLevel="0" collapsed="false">
      <c r="A67" s="328" t="s">
        <v>553</v>
      </c>
      <c r="B67" s="328"/>
      <c r="C67" s="329" t="s">
        <v>120</v>
      </c>
      <c r="D67" s="330" t="n">
        <v>1</v>
      </c>
      <c r="E67" s="331" t="s">
        <v>531</v>
      </c>
      <c r="F67" s="332"/>
      <c r="G67" s="332"/>
      <c r="H67" s="350" t="n">
        <v>38.5</v>
      </c>
      <c r="I67" s="334" t="n">
        <f aca="false">(D67*H67)</f>
        <v>38.5</v>
      </c>
    </row>
    <row r="68" customFormat="false" ht="40.5" hidden="false" customHeight="true" outlineLevel="0" collapsed="false">
      <c r="A68" s="328" t="s">
        <v>554</v>
      </c>
      <c r="B68" s="328"/>
      <c r="C68" s="329" t="s">
        <v>551</v>
      </c>
      <c r="D68" s="330" t="n">
        <v>0.6</v>
      </c>
      <c r="E68" s="331" t="n">
        <v>7325</v>
      </c>
      <c r="F68" s="332"/>
      <c r="G68" s="332"/>
      <c r="H68" s="350" t="n">
        <v>4.34</v>
      </c>
      <c r="I68" s="334" t="n">
        <f aca="false">(D68*H68)</f>
        <v>2.604</v>
      </c>
    </row>
    <row r="69" customFormat="false" ht="12.75" hidden="false" customHeight="false" outlineLevel="0" collapsed="false">
      <c r="A69" s="336" t="s">
        <v>526</v>
      </c>
      <c r="B69" s="336"/>
      <c r="C69" s="336"/>
      <c r="D69" s="336"/>
      <c r="E69" s="336"/>
      <c r="F69" s="336"/>
      <c r="G69" s="336"/>
      <c r="H69" s="336"/>
      <c r="I69" s="325" t="n">
        <f aca="false">SUM(I65:I68)</f>
        <v>48.689476</v>
      </c>
    </row>
    <row r="70" customFormat="false" ht="12.75" hidden="false" customHeight="false" outlineLevel="0" collapsed="false">
      <c r="A70" s="318" t="s">
        <v>533</v>
      </c>
      <c r="B70" s="318"/>
      <c r="C70" s="318"/>
      <c r="D70" s="318"/>
      <c r="E70" s="318"/>
      <c r="F70" s="318"/>
      <c r="G70" s="318"/>
      <c r="H70" s="318"/>
      <c r="I70" s="318"/>
    </row>
    <row r="71" customFormat="false" ht="12.75" hidden="false" customHeight="false" outlineLevel="0" collapsed="false">
      <c r="A71" s="312" t="s">
        <v>518</v>
      </c>
      <c r="B71" s="312"/>
      <c r="C71" s="326" t="s">
        <v>519</v>
      </c>
      <c r="D71" s="326" t="s">
        <v>520</v>
      </c>
      <c r="E71" s="326" t="s">
        <v>42</v>
      </c>
      <c r="F71" s="326"/>
      <c r="G71" s="326"/>
      <c r="H71" s="323" t="s">
        <v>528</v>
      </c>
      <c r="I71" s="337" t="s">
        <v>525</v>
      </c>
    </row>
    <row r="72" customFormat="false" ht="15" hidden="false" customHeight="true" outlineLevel="0" collapsed="false">
      <c r="A72" s="328" t="s">
        <v>555</v>
      </c>
      <c r="B72" s="328"/>
      <c r="C72" s="333" t="s">
        <v>530</v>
      </c>
      <c r="D72" s="326" t="n">
        <v>0.64</v>
      </c>
      <c r="E72" s="326" t="n">
        <v>4750</v>
      </c>
      <c r="F72" s="326"/>
      <c r="G72" s="326"/>
      <c r="H72" s="350" t="n">
        <v>13.73</v>
      </c>
      <c r="I72" s="325" t="n">
        <f aca="false">D72*H72</f>
        <v>8.7872</v>
      </c>
    </row>
    <row r="73" customFormat="false" ht="15" hidden="false" customHeight="true" outlineLevel="0" collapsed="false">
      <c r="A73" s="328" t="s">
        <v>556</v>
      </c>
      <c r="B73" s="328"/>
      <c r="C73" s="333" t="s">
        <v>530</v>
      </c>
      <c r="D73" s="326" t="n">
        <v>0.26</v>
      </c>
      <c r="E73" s="326" t="n">
        <v>6127</v>
      </c>
      <c r="F73" s="326"/>
      <c r="G73" s="326"/>
      <c r="H73" s="350" t="n">
        <v>9.99</v>
      </c>
      <c r="I73" s="325" t="n">
        <f aca="false">D73*H73</f>
        <v>2.5974</v>
      </c>
    </row>
    <row r="74" customFormat="false" ht="15.75" hidden="false" customHeight="true" outlineLevel="0" collapsed="false">
      <c r="A74" s="326" t="s">
        <v>526</v>
      </c>
      <c r="B74" s="326"/>
      <c r="C74" s="326"/>
      <c r="D74" s="326"/>
      <c r="E74" s="326"/>
      <c r="F74" s="326"/>
      <c r="G74" s="326"/>
      <c r="H74" s="326"/>
      <c r="I74" s="340" t="n">
        <f aca="false">SUM(I72:I73)</f>
        <v>11.3846</v>
      </c>
    </row>
    <row r="75" customFormat="false" ht="12.75" hidden="false" customHeight="false" outlineLevel="0" collapsed="false">
      <c r="A75" s="318" t="s">
        <v>534</v>
      </c>
      <c r="B75" s="318"/>
      <c r="C75" s="318"/>
      <c r="D75" s="318"/>
      <c r="E75" s="318"/>
      <c r="F75" s="318"/>
      <c r="G75" s="318"/>
      <c r="H75" s="318"/>
      <c r="I75" s="318"/>
    </row>
    <row r="76" customFormat="false" ht="12.75" hidden="false" customHeight="false" outlineLevel="0" collapsed="false">
      <c r="A76" s="318" t="s">
        <v>518</v>
      </c>
      <c r="B76" s="318"/>
      <c r="C76" s="323" t="s">
        <v>519</v>
      </c>
      <c r="D76" s="324" t="s">
        <v>520</v>
      </c>
      <c r="E76" s="324" t="s">
        <v>42</v>
      </c>
      <c r="F76" s="324"/>
      <c r="G76" s="324"/>
      <c r="H76" s="323" t="s">
        <v>528</v>
      </c>
      <c r="I76" s="323" t="s">
        <v>525</v>
      </c>
    </row>
    <row r="77" customFormat="false" ht="15" hidden="false" customHeight="true" outlineLevel="0" collapsed="false">
      <c r="A77" s="328"/>
      <c r="B77" s="328"/>
      <c r="C77" s="333"/>
      <c r="D77" s="330"/>
      <c r="E77" s="333"/>
      <c r="F77" s="332"/>
      <c r="G77" s="332"/>
      <c r="H77" s="340"/>
      <c r="I77" s="340" t="n">
        <f aca="false">D77*H77</f>
        <v>0</v>
      </c>
    </row>
    <row r="78" customFormat="false" ht="12.75" hidden="false" customHeight="false" outlineLevel="0" collapsed="false">
      <c r="A78" s="336" t="s">
        <v>526</v>
      </c>
      <c r="B78" s="336"/>
      <c r="C78" s="336"/>
      <c r="D78" s="336"/>
      <c r="E78" s="336"/>
      <c r="F78" s="336"/>
      <c r="G78" s="336"/>
      <c r="H78" s="336"/>
      <c r="I78" s="342" t="n">
        <f aca="false">SUM(I77:I77)</f>
        <v>0</v>
      </c>
    </row>
    <row r="79" customFormat="false" ht="12.75" hidden="false" customHeight="false" outlineLevel="0" collapsed="false">
      <c r="A79" s="326" t="s">
        <v>536</v>
      </c>
      <c r="B79" s="326"/>
      <c r="C79" s="343" t="n">
        <v>1</v>
      </c>
      <c r="D79" s="326" t="s">
        <v>537</v>
      </c>
      <c r="E79" s="326"/>
      <c r="F79" s="326"/>
      <c r="G79" s="326"/>
      <c r="H79" s="326"/>
      <c r="I79" s="327" t="n">
        <f aca="false">I78+I74+I69+I62</f>
        <v>60.074076</v>
      </c>
    </row>
    <row r="80" customFormat="false" ht="12.75" hidden="false" customHeight="false" outlineLevel="0" collapsed="false">
      <c r="A80" s="344" t="s">
        <v>538</v>
      </c>
      <c r="B80" s="344"/>
      <c r="C80" s="344"/>
      <c r="D80" s="344"/>
      <c r="E80" s="344"/>
      <c r="F80" s="344"/>
      <c r="G80" s="344"/>
      <c r="H80" s="344"/>
      <c r="I80" s="340" t="n">
        <f aca="false">I79/C79</f>
        <v>60.074076</v>
      </c>
    </row>
    <row r="81" customFormat="false" ht="12.75" hidden="false" customHeight="false" outlineLevel="0" collapsed="false">
      <c r="A81" s="344" t="s">
        <v>539</v>
      </c>
      <c r="B81" s="344"/>
      <c r="C81" s="344"/>
      <c r="D81" s="344"/>
      <c r="E81" s="344"/>
      <c r="F81" s="344"/>
      <c r="G81" s="344"/>
      <c r="H81" s="344"/>
      <c r="I81" s="340" t="n">
        <v>1</v>
      </c>
    </row>
    <row r="82" customFormat="false" ht="12.75" hidden="false" customHeight="false" outlineLevel="0" collapsed="false">
      <c r="A82" s="345" t="s">
        <v>540</v>
      </c>
      <c r="B82" s="345"/>
      <c r="C82" s="345"/>
      <c r="D82" s="345"/>
      <c r="E82" s="345"/>
      <c r="F82" s="345"/>
      <c r="G82" s="345"/>
      <c r="H82" s="345"/>
      <c r="I82" s="346" t="n">
        <f aca="false">I80*I81</f>
        <v>60.074076</v>
      </c>
    </row>
    <row r="83" customFormat="false" ht="12.7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customFormat="false" ht="15" hidden="false" customHeight="true" outlineLevel="0" collapsed="false">
      <c r="A84" s="347"/>
      <c r="B84" s="347"/>
      <c r="C84" s="348" t="s">
        <v>510</v>
      </c>
      <c r="D84" s="348"/>
      <c r="E84" s="348"/>
      <c r="F84" s="348"/>
      <c r="G84" s="348"/>
      <c r="H84" s="348"/>
      <c r="I84" s="311" t="s">
        <v>557</v>
      </c>
    </row>
    <row r="85" customFormat="false" ht="12.75" hidden="false" customHeight="false" outlineLevel="0" collapsed="false">
      <c r="A85" s="312" t="s">
        <v>512</v>
      </c>
      <c r="B85" s="312"/>
      <c r="C85" s="312"/>
      <c r="D85" s="312"/>
      <c r="E85" s="312"/>
      <c r="F85" s="312"/>
      <c r="G85" s="312"/>
      <c r="H85" s="313" t="s">
        <v>513</v>
      </c>
      <c r="I85" s="314" t="n">
        <v>42917</v>
      </c>
    </row>
    <row r="86" customFormat="false" ht="26.25" hidden="false" customHeight="true" outlineLevel="0" collapsed="false">
      <c r="A86" s="315" t="s">
        <v>558</v>
      </c>
      <c r="B86" s="315"/>
      <c r="C86" s="315"/>
      <c r="D86" s="315"/>
      <c r="E86" s="315"/>
      <c r="F86" s="315"/>
      <c r="G86" s="315"/>
      <c r="H86" s="316" t="s">
        <v>515</v>
      </c>
      <c r="I86" s="323" t="s">
        <v>120</v>
      </c>
    </row>
    <row r="87" customFormat="false" ht="12.75" hidden="false" customHeight="false" outlineLevel="0" collapsed="false">
      <c r="A87" s="318" t="s">
        <v>517</v>
      </c>
      <c r="B87" s="318"/>
      <c r="C87" s="318"/>
      <c r="D87" s="318"/>
      <c r="E87" s="318"/>
      <c r="F87" s="318"/>
      <c r="G87" s="318"/>
      <c r="H87" s="318"/>
      <c r="I87" s="318"/>
    </row>
    <row r="88" customFormat="false" ht="12.75" hidden="false" customHeight="false" outlineLevel="0" collapsed="false">
      <c r="A88" s="312" t="s">
        <v>518</v>
      </c>
      <c r="B88" s="312"/>
      <c r="C88" s="319" t="s">
        <v>519</v>
      </c>
      <c r="D88" s="320" t="s">
        <v>520</v>
      </c>
      <c r="E88" s="320" t="s">
        <v>521</v>
      </c>
      <c r="F88" s="320" t="s">
        <v>522</v>
      </c>
      <c r="G88" s="320" t="s">
        <v>523</v>
      </c>
      <c r="H88" s="321" t="s">
        <v>524</v>
      </c>
      <c r="I88" s="319" t="s">
        <v>525</v>
      </c>
    </row>
    <row r="89" customFormat="false" ht="12.75" hidden="false" customHeight="false" outlineLevel="0" collapsed="false">
      <c r="A89" s="322"/>
      <c r="B89" s="322"/>
      <c r="C89" s="323"/>
      <c r="D89" s="323"/>
      <c r="E89" s="323"/>
      <c r="F89" s="324"/>
      <c r="G89" s="324"/>
      <c r="H89" s="325"/>
      <c r="I89" s="325" t="n">
        <f aca="false">G89*D89</f>
        <v>0</v>
      </c>
    </row>
    <row r="90" customFormat="false" ht="12.75" hidden="false" customHeight="false" outlineLevel="0" collapsed="false">
      <c r="A90" s="326" t="s">
        <v>526</v>
      </c>
      <c r="B90" s="326"/>
      <c r="C90" s="326"/>
      <c r="D90" s="326"/>
      <c r="E90" s="326"/>
      <c r="F90" s="326"/>
      <c r="G90" s="326"/>
      <c r="H90" s="326"/>
      <c r="I90" s="327" t="n">
        <f aca="false">SUM(I89)</f>
        <v>0</v>
      </c>
    </row>
    <row r="91" customFormat="false" ht="12.75" hidden="false" customHeight="false" outlineLevel="0" collapsed="false">
      <c r="A91" s="318" t="s">
        <v>527</v>
      </c>
      <c r="B91" s="318"/>
      <c r="C91" s="318"/>
      <c r="D91" s="318"/>
      <c r="E91" s="318"/>
      <c r="F91" s="318"/>
      <c r="G91" s="318"/>
      <c r="H91" s="318"/>
      <c r="I91" s="318"/>
    </row>
    <row r="92" customFormat="false" ht="12.75" hidden="false" customHeight="false" outlineLevel="0" collapsed="false">
      <c r="A92" s="318" t="s">
        <v>518</v>
      </c>
      <c r="B92" s="318"/>
      <c r="C92" s="323" t="s">
        <v>519</v>
      </c>
      <c r="D92" s="324" t="s">
        <v>520</v>
      </c>
      <c r="E92" s="324" t="s">
        <v>42</v>
      </c>
      <c r="F92" s="324"/>
      <c r="G92" s="324"/>
      <c r="H92" s="323" t="s">
        <v>528</v>
      </c>
      <c r="I92" s="323" t="s">
        <v>525</v>
      </c>
    </row>
    <row r="93" s="335" customFormat="true" ht="21.75" hidden="false" customHeight="true" outlineLevel="0" collapsed="false">
      <c r="A93" s="328" t="s">
        <v>550</v>
      </c>
      <c r="B93" s="328"/>
      <c r="C93" s="329" t="s">
        <v>551</v>
      </c>
      <c r="D93" s="330" t="n">
        <v>14.58</v>
      </c>
      <c r="E93" s="331" t="n">
        <v>1379</v>
      </c>
      <c r="F93" s="332"/>
      <c r="G93" s="332"/>
      <c r="H93" s="350" t="n">
        <v>0.37</v>
      </c>
      <c r="I93" s="334" t="n">
        <f aca="false">(D93*H93)</f>
        <v>5.3946</v>
      </c>
    </row>
    <row r="94" customFormat="false" ht="43.5" hidden="false" customHeight="true" outlineLevel="0" collapsed="false">
      <c r="A94" s="328" t="s">
        <v>552</v>
      </c>
      <c r="B94" s="328"/>
      <c r="C94" s="329" t="s">
        <v>86</v>
      </c>
      <c r="D94" s="330" t="n">
        <v>0.0366</v>
      </c>
      <c r="E94" s="331" t="n">
        <v>366</v>
      </c>
      <c r="F94" s="332"/>
      <c r="G94" s="332"/>
      <c r="H94" s="350" t="n">
        <v>59.86</v>
      </c>
      <c r="I94" s="334" t="n">
        <f aca="false">(D94*H94)</f>
        <v>2.190876</v>
      </c>
    </row>
    <row r="95" customFormat="false" ht="40.5" hidden="false" customHeight="true" outlineLevel="0" collapsed="false">
      <c r="A95" s="328" t="s">
        <v>559</v>
      </c>
      <c r="B95" s="328"/>
      <c r="C95" s="329" t="s">
        <v>120</v>
      </c>
      <c r="D95" s="330" t="n">
        <v>1</v>
      </c>
      <c r="E95" s="331" t="s">
        <v>531</v>
      </c>
      <c r="F95" s="332"/>
      <c r="G95" s="332"/>
      <c r="H95" s="350" t="n">
        <v>52.2</v>
      </c>
      <c r="I95" s="334" t="n">
        <f aca="false">(D95*H95)</f>
        <v>52.2</v>
      </c>
    </row>
    <row r="96" customFormat="false" ht="40.5" hidden="false" customHeight="true" outlineLevel="0" collapsed="false">
      <c r="A96" s="328" t="s">
        <v>554</v>
      </c>
      <c r="B96" s="328"/>
      <c r="C96" s="329" t="s">
        <v>551</v>
      </c>
      <c r="D96" s="330" t="n">
        <v>0.6</v>
      </c>
      <c r="E96" s="331" t="n">
        <v>7325</v>
      </c>
      <c r="F96" s="332"/>
      <c r="G96" s="332"/>
      <c r="H96" s="350" t="n">
        <v>4.34</v>
      </c>
      <c r="I96" s="334" t="n">
        <f aca="false">(D96*H96)</f>
        <v>2.604</v>
      </c>
    </row>
    <row r="97" customFormat="false" ht="12.75" hidden="false" customHeight="false" outlineLevel="0" collapsed="false">
      <c r="A97" s="336" t="s">
        <v>526</v>
      </c>
      <c r="B97" s="336"/>
      <c r="C97" s="336"/>
      <c r="D97" s="336"/>
      <c r="E97" s="336"/>
      <c r="F97" s="336"/>
      <c r="G97" s="336"/>
      <c r="H97" s="336"/>
      <c r="I97" s="325" t="n">
        <f aca="false">SUM(I93:I96)</f>
        <v>62.389476</v>
      </c>
    </row>
    <row r="98" customFormat="false" ht="12.75" hidden="false" customHeight="false" outlineLevel="0" collapsed="false">
      <c r="A98" s="318" t="s">
        <v>533</v>
      </c>
      <c r="B98" s="318"/>
      <c r="C98" s="318"/>
      <c r="D98" s="318"/>
      <c r="E98" s="318"/>
      <c r="F98" s="318"/>
      <c r="G98" s="318"/>
      <c r="H98" s="318"/>
      <c r="I98" s="318"/>
    </row>
    <row r="99" customFormat="false" ht="12.75" hidden="false" customHeight="false" outlineLevel="0" collapsed="false">
      <c r="A99" s="312" t="s">
        <v>518</v>
      </c>
      <c r="B99" s="312"/>
      <c r="C99" s="326" t="s">
        <v>519</v>
      </c>
      <c r="D99" s="326" t="s">
        <v>520</v>
      </c>
      <c r="E99" s="326" t="s">
        <v>42</v>
      </c>
      <c r="F99" s="326"/>
      <c r="G99" s="326"/>
      <c r="H99" s="323" t="s">
        <v>528</v>
      </c>
      <c r="I99" s="337" t="s">
        <v>525</v>
      </c>
    </row>
    <row r="100" customFormat="false" ht="15" hidden="false" customHeight="true" outlineLevel="0" collapsed="false">
      <c r="A100" s="328" t="s">
        <v>555</v>
      </c>
      <c r="B100" s="328"/>
      <c r="C100" s="333" t="s">
        <v>530</v>
      </c>
      <c r="D100" s="326" t="n">
        <v>0.64</v>
      </c>
      <c r="E100" s="326" t="n">
        <v>4750</v>
      </c>
      <c r="F100" s="326"/>
      <c r="G100" s="326"/>
      <c r="H100" s="350" t="n">
        <v>13.73</v>
      </c>
      <c r="I100" s="325" t="n">
        <f aca="false">D100*H100</f>
        <v>8.7872</v>
      </c>
    </row>
    <row r="101" customFormat="false" ht="15" hidden="false" customHeight="true" outlineLevel="0" collapsed="false">
      <c r="A101" s="328" t="s">
        <v>556</v>
      </c>
      <c r="B101" s="328"/>
      <c r="C101" s="333" t="s">
        <v>530</v>
      </c>
      <c r="D101" s="326" t="n">
        <v>0.26</v>
      </c>
      <c r="E101" s="326" t="n">
        <v>6127</v>
      </c>
      <c r="F101" s="326"/>
      <c r="G101" s="326"/>
      <c r="H101" s="350" t="n">
        <v>9.99</v>
      </c>
      <c r="I101" s="325" t="n">
        <f aca="false">D101*H101</f>
        <v>2.5974</v>
      </c>
    </row>
    <row r="102" customFormat="false" ht="15.75" hidden="false" customHeight="true" outlineLevel="0" collapsed="false">
      <c r="A102" s="326" t="s">
        <v>526</v>
      </c>
      <c r="B102" s="326"/>
      <c r="C102" s="326"/>
      <c r="D102" s="326"/>
      <c r="E102" s="326"/>
      <c r="F102" s="326"/>
      <c r="G102" s="326"/>
      <c r="H102" s="326"/>
      <c r="I102" s="340" t="n">
        <f aca="false">SUM(I100:I101)</f>
        <v>11.3846</v>
      </c>
    </row>
    <row r="103" customFormat="false" ht="12.75" hidden="false" customHeight="false" outlineLevel="0" collapsed="false">
      <c r="A103" s="318" t="s">
        <v>534</v>
      </c>
      <c r="B103" s="318"/>
      <c r="C103" s="318"/>
      <c r="D103" s="318"/>
      <c r="E103" s="318"/>
      <c r="F103" s="318"/>
      <c r="G103" s="318"/>
      <c r="H103" s="318"/>
      <c r="I103" s="318"/>
    </row>
    <row r="104" customFormat="false" ht="12.75" hidden="false" customHeight="false" outlineLevel="0" collapsed="false">
      <c r="A104" s="318" t="s">
        <v>518</v>
      </c>
      <c r="B104" s="318"/>
      <c r="C104" s="323" t="s">
        <v>519</v>
      </c>
      <c r="D104" s="324" t="s">
        <v>520</v>
      </c>
      <c r="E104" s="324" t="s">
        <v>42</v>
      </c>
      <c r="F104" s="324"/>
      <c r="G104" s="324"/>
      <c r="H104" s="323" t="s">
        <v>528</v>
      </c>
      <c r="I104" s="323" t="s">
        <v>525</v>
      </c>
    </row>
    <row r="105" customFormat="false" ht="15" hidden="false" customHeight="true" outlineLevel="0" collapsed="false">
      <c r="A105" s="328"/>
      <c r="B105" s="328"/>
      <c r="C105" s="333"/>
      <c r="D105" s="330"/>
      <c r="E105" s="333"/>
      <c r="F105" s="332"/>
      <c r="G105" s="332"/>
      <c r="H105" s="340"/>
      <c r="I105" s="340" t="n">
        <f aca="false">D105*H105</f>
        <v>0</v>
      </c>
    </row>
    <row r="106" customFormat="false" ht="12.75" hidden="false" customHeight="false" outlineLevel="0" collapsed="false">
      <c r="A106" s="336" t="s">
        <v>526</v>
      </c>
      <c r="B106" s="336"/>
      <c r="C106" s="336"/>
      <c r="D106" s="336"/>
      <c r="E106" s="336"/>
      <c r="F106" s="336"/>
      <c r="G106" s="336"/>
      <c r="H106" s="336"/>
      <c r="I106" s="342" t="n">
        <f aca="false">SUM(I105:I105)</f>
        <v>0</v>
      </c>
    </row>
    <row r="107" customFormat="false" ht="12.75" hidden="false" customHeight="false" outlineLevel="0" collapsed="false">
      <c r="A107" s="326" t="s">
        <v>536</v>
      </c>
      <c r="B107" s="326"/>
      <c r="C107" s="343" t="n">
        <v>1</v>
      </c>
      <c r="D107" s="326" t="s">
        <v>537</v>
      </c>
      <c r="E107" s="326"/>
      <c r="F107" s="326"/>
      <c r="G107" s="326"/>
      <c r="H107" s="326"/>
      <c r="I107" s="327" t="n">
        <f aca="false">I106+I102+I97+I90</f>
        <v>73.774076</v>
      </c>
    </row>
    <row r="108" customFormat="false" ht="12.75" hidden="false" customHeight="false" outlineLevel="0" collapsed="false">
      <c r="A108" s="344" t="s">
        <v>538</v>
      </c>
      <c r="B108" s="344"/>
      <c r="C108" s="344"/>
      <c r="D108" s="344"/>
      <c r="E108" s="344"/>
      <c r="F108" s="344"/>
      <c r="G108" s="344"/>
      <c r="H108" s="344"/>
      <c r="I108" s="340" t="n">
        <f aca="false">I107/C107</f>
        <v>73.774076</v>
      </c>
    </row>
    <row r="109" customFormat="false" ht="12.75" hidden="false" customHeight="false" outlineLevel="0" collapsed="false">
      <c r="A109" s="344" t="s">
        <v>539</v>
      </c>
      <c r="B109" s="344"/>
      <c r="C109" s="344"/>
      <c r="D109" s="344"/>
      <c r="E109" s="344"/>
      <c r="F109" s="344"/>
      <c r="G109" s="344"/>
      <c r="H109" s="344"/>
      <c r="I109" s="340" t="n">
        <v>1</v>
      </c>
    </row>
    <row r="110" customFormat="false" ht="12.75" hidden="false" customHeight="false" outlineLevel="0" collapsed="false">
      <c r="A110" s="345" t="s">
        <v>540</v>
      </c>
      <c r="B110" s="345"/>
      <c r="C110" s="345"/>
      <c r="D110" s="345"/>
      <c r="E110" s="345"/>
      <c r="F110" s="345"/>
      <c r="G110" s="345"/>
      <c r="H110" s="345"/>
      <c r="I110" s="351" t="n">
        <f aca="false">I108*I109</f>
        <v>73.774076</v>
      </c>
    </row>
    <row r="111" customFormat="false" ht="12.75" hidden="false" customHeight="false" outlineLevel="0" collapsed="false">
      <c r="A111" s="352"/>
      <c r="B111" s="352"/>
      <c r="C111" s="352"/>
      <c r="D111" s="352"/>
      <c r="E111" s="352"/>
      <c r="F111" s="352"/>
      <c r="G111" s="352"/>
      <c r="H111" s="352"/>
      <c r="I111" s="352"/>
    </row>
    <row r="112" customFormat="false" ht="15" hidden="false" customHeight="true" outlineLevel="0" collapsed="false">
      <c r="A112" s="347"/>
      <c r="B112" s="347"/>
      <c r="C112" s="348" t="s">
        <v>510</v>
      </c>
      <c r="D112" s="348"/>
      <c r="E112" s="348"/>
      <c r="F112" s="348"/>
      <c r="G112" s="348"/>
      <c r="H112" s="348"/>
      <c r="I112" s="311" t="s">
        <v>560</v>
      </c>
    </row>
    <row r="113" customFormat="false" ht="12.75" hidden="false" customHeight="false" outlineLevel="0" collapsed="false">
      <c r="A113" s="312" t="s">
        <v>512</v>
      </c>
      <c r="B113" s="312"/>
      <c r="C113" s="312"/>
      <c r="D113" s="312"/>
      <c r="E113" s="312"/>
      <c r="F113" s="312"/>
      <c r="G113" s="312"/>
      <c r="H113" s="313" t="s">
        <v>513</v>
      </c>
      <c r="I113" s="314" t="n">
        <v>42917</v>
      </c>
    </row>
    <row r="114" customFormat="false" ht="26.25" hidden="false" customHeight="true" outlineLevel="0" collapsed="false">
      <c r="A114" s="315" t="s">
        <v>561</v>
      </c>
      <c r="B114" s="315"/>
      <c r="C114" s="315"/>
      <c r="D114" s="315"/>
      <c r="E114" s="315"/>
      <c r="F114" s="315"/>
      <c r="G114" s="315"/>
      <c r="H114" s="316" t="s">
        <v>515</v>
      </c>
      <c r="I114" s="323" t="s">
        <v>120</v>
      </c>
    </row>
    <row r="115" customFormat="false" ht="12.75" hidden="false" customHeight="false" outlineLevel="0" collapsed="false">
      <c r="A115" s="318" t="s">
        <v>517</v>
      </c>
      <c r="B115" s="318"/>
      <c r="C115" s="318"/>
      <c r="D115" s="318"/>
      <c r="E115" s="318"/>
      <c r="F115" s="318"/>
      <c r="G115" s="318"/>
      <c r="H115" s="318"/>
      <c r="I115" s="318"/>
    </row>
    <row r="116" customFormat="false" ht="12.75" hidden="false" customHeight="false" outlineLevel="0" collapsed="false">
      <c r="A116" s="312" t="s">
        <v>518</v>
      </c>
      <c r="B116" s="312"/>
      <c r="C116" s="319" t="s">
        <v>519</v>
      </c>
      <c r="D116" s="320" t="s">
        <v>520</v>
      </c>
      <c r="E116" s="320" t="s">
        <v>521</v>
      </c>
      <c r="F116" s="320" t="s">
        <v>522</v>
      </c>
      <c r="G116" s="320" t="s">
        <v>523</v>
      </c>
      <c r="H116" s="321" t="s">
        <v>524</v>
      </c>
      <c r="I116" s="319" t="s">
        <v>525</v>
      </c>
    </row>
    <row r="117" customFormat="false" ht="12.75" hidden="false" customHeight="false" outlineLevel="0" collapsed="false">
      <c r="A117" s="322"/>
      <c r="B117" s="322"/>
      <c r="C117" s="323"/>
      <c r="D117" s="323"/>
      <c r="E117" s="323"/>
      <c r="F117" s="324"/>
      <c r="G117" s="324"/>
      <c r="H117" s="325"/>
      <c r="I117" s="325" t="n">
        <f aca="false">G117*D117</f>
        <v>0</v>
      </c>
    </row>
    <row r="118" customFormat="false" ht="12.75" hidden="false" customHeight="false" outlineLevel="0" collapsed="false">
      <c r="A118" s="326" t="s">
        <v>526</v>
      </c>
      <c r="B118" s="326"/>
      <c r="C118" s="326"/>
      <c r="D118" s="326"/>
      <c r="E118" s="326"/>
      <c r="F118" s="326"/>
      <c r="G118" s="326"/>
      <c r="H118" s="326"/>
      <c r="I118" s="327" t="n">
        <f aca="false">SUM(I117)</f>
        <v>0</v>
      </c>
    </row>
    <row r="119" customFormat="false" ht="12.75" hidden="false" customHeight="false" outlineLevel="0" collapsed="false">
      <c r="A119" s="318" t="s">
        <v>527</v>
      </c>
      <c r="B119" s="318"/>
      <c r="C119" s="318"/>
      <c r="D119" s="318"/>
      <c r="E119" s="318"/>
      <c r="F119" s="318"/>
      <c r="G119" s="318"/>
      <c r="H119" s="318"/>
      <c r="I119" s="318"/>
    </row>
    <row r="120" customFormat="false" ht="12.75" hidden="false" customHeight="false" outlineLevel="0" collapsed="false">
      <c r="A120" s="318" t="s">
        <v>518</v>
      </c>
      <c r="B120" s="318"/>
      <c r="C120" s="323" t="s">
        <v>519</v>
      </c>
      <c r="D120" s="324" t="s">
        <v>520</v>
      </c>
      <c r="E120" s="324" t="s">
        <v>42</v>
      </c>
      <c r="F120" s="324"/>
      <c r="G120" s="324"/>
      <c r="H120" s="323" t="s">
        <v>528</v>
      </c>
      <c r="I120" s="323" t="s">
        <v>525</v>
      </c>
    </row>
    <row r="121" s="335" customFormat="true" ht="21.75" hidden="false" customHeight="true" outlineLevel="0" collapsed="false">
      <c r="A121" s="328" t="s">
        <v>543</v>
      </c>
      <c r="B121" s="328"/>
      <c r="C121" s="329" t="s">
        <v>86</v>
      </c>
      <c r="D121" s="330" t="n">
        <f aca="false">1*1*0.2</f>
        <v>0.2</v>
      </c>
      <c r="E121" s="331" t="n">
        <v>93358</v>
      </c>
      <c r="F121" s="332"/>
      <c r="G121" s="332"/>
      <c r="H121" s="333" t="n">
        <v>48.26</v>
      </c>
      <c r="I121" s="334" t="n">
        <f aca="false">(D121*H121)</f>
        <v>9.652</v>
      </c>
    </row>
    <row r="122" customFormat="false" ht="43.5" hidden="false" customHeight="true" outlineLevel="0" collapsed="false">
      <c r="A122" s="328" t="s">
        <v>544</v>
      </c>
      <c r="B122" s="328"/>
      <c r="C122" s="329" t="s">
        <v>86</v>
      </c>
      <c r="D122" s="330" t="n">
        <f aca="false">1*1*0.1</f>
        <v>0.1</v>
      </c>
      <c r="E122" s="331" t="n">
        <v>94963</v>
      </c>
      <c r="F122" s="332"/>
      <c r="G122" s="332"/>
      <c r="H122" s="333" t="n">
        <v>234.35</v>
      </c>
      <c r="I122" s="334" t="n">
        <f aca="false">(D122*H122)</f>
        <v>23.435</v>
      </c>
    </row>
    <row r="123" customFormat="false" ht="40.5" hidden="false" customHeight="true" outlineLevel="0" collapsed="false">
      <c r="A123" s="328" t="s">
        <v>545</v>
      </c>
      <c r="B123" s="328"/>
      <c r="C123" s="329" t="s">
        <v>120</v>
      </c>
      <c r="D123" s="330" t="n">
        <f aca="false">1*0.1*4</f>
        <v>0.4</v>
      </c>
      <c r="E123" s="331" t="n">
        <v>92265</v>
      </c>
      <c r="F123" s="332"/>
      <c r="G123" s="332"/>
      <c r="H123" s="333" t="n">
        <v>52.76</v>
      </c>
      <c r="I123" s="334" t="n">
        <f aca="false">(D123*H123)</f>
        <v>21.104</v>
      </c>
    </row>
    <row r="124" customFormat="false" ht="40.5" hidden="false" customHeight="true" outlineLevel="0" collapsed="false">
      <c r="A124" s="328" t="s">
        <v>562</v>
      </c>
      <c r="B124" s="328"/>
      <c r="C124" s="329" t="s">
        <v>120</v>
      </c>
      <c r="D124" s="330" t="n">
        <f aca="false">1*1</f>
        <v>1</v>
      </c>
      <c r="E124" s="331" t="n">
        <v>84665</v>
      </c>
      <c r="F124" s="332"/>
      <c r="G124" s="332"/>
      <c r="H124" s="333" t="n">
        <v>16.32</v>
      </c>
      <c r="I124" s="334" t="n">
        <f aca="false">(D124*H124)</f>
        <v>16.32</v>
      </c>
    </row>
    <row r="125" customFormat="false" ht="12.75" hidden="false" customHeight="false" outlineLevel="0" collapsed="false">
      <c r="A125" s="336" t="s">
        <v>526</v>
      </c>
      <c r="B125" s="336"/>
      <c r="C125" s="336"/>
      <c r="D125" s="336"/>
      <c r="E125" s="336"/>
      <c r="F125" s="336"/>
      <c r="G125" s="336"/>
      <c r="H125" s="336"/>
      <c r="I125" s="325" t="n">
        <f aca="false">SUM(I121:I124)</f>
        <v>70.511</v>
      </c>
    </row>
    <row r="126" customFormat="false" ht="12.75" hidden="false" customHeight="false" outlineLevel="0" collapsed="false">
      <c r="A126" s="318" t="s">
        <v>533</v>
      </c>
      <c r="B126" s="318"/>
      <c r="C126" s="318"/>
      <c r="D126" s="318"/>
      <c r="E126" s="318"/>
      <c r="F126" s="318"/>
      <c r="G126" s="318"/>
      <c r="H126" s="318"/>
      <c r="I126" s="318"/>
    </row>
    <row r="127" customFormat="false" ht="12.75" hidden="false" customHeight="false" outlineLevel="0" collapsed="false">
      <c r="A127" s="312" t="s">
        <v>518</v>
      </c>
      <c r="B127" s="312"/>
      <c r="C127" s="326" t="s">
        <v>519</v>
      </c>
      <c r="D127" s="326" t="s">
        <v>520</v>
      </c>
      <c r="E127" s="326" t="s">
        <v>42</v>
      </c>
      <c r="F127" s="326"/>
      <c r="G127" s="326"/>
      <c r="H127" s="323" t="s">
        <v>528</v>
      </c>
      <c r="I127" s="337" t="s">
        <v>525</v>
      </c>
    </row>
    <row r="128" customFormat="false" ht="15" hidden="false" customHeight="true" outlineLevel="0" collapsed="false">
      <c r="A128" s="328"/>
      <c r="B128" s="328"/>
      <c r="C128" s="333"/>
      <c r="D128" s="326"/>
      <c r="E128" s="326"/>
      <c r="F128" s="326"/>
      <c r="G128" s="326"/>
      <c r="H128" s="350"/>
      <c r="I128" s="325" t="n">
        <f aca="false">D128*H128</f>
        <v>0</v>
      </c>
    </row>
    <row r="129" customFormat="false" ht="15.75" hidden="false" customHeight="true" outlineLevel="0" collapsed="false">
      <c r="A129" s="326" t="s">
        <v>526</v>
      </c>
      <c r="B129" s="326"/>
      <c r="C129" s="326"/>
      <c r="D129" s="326"/>
      <c r="E129" s="326"/>
      <c r="F129" s="326"/>
      <c r="G129" s="326"/>
      <c r="H129" s="326"/>
      <c r="I129" s="340" t="n">
        <f aca="false">SUM(I128:I128)</f>
        <v>0</v>
      </c>
    </row>
    <row r="130" customFormat="false" ht="12.75" hidden="false" customHeight="false" outlineLevel="0" collapsed="false">
      <c r="A130" s="318" t="s">
        <v>534</v>
      </c>
      <c r="B130" s="318"/>
      <c r="C130" s="318"/>
      <c r="D130" s="318"/>
      <c r="E130" s="318"/>
      <c r="F130" s="318"/>
      <c r="G130" s="318"/>
      <c r="H130" s="318"/>
      <c r="I130" s="318"/>
    </row>
    <row r="131" customFormat="false" ht="12.75" hidden="false" customHeight="false" outlineLevel="0" collapsed="false">
      <c r="A131" s="318" t="s">
        <v>518</v>
      </c>
      <c r="B131" s="318"/>
      <c r="C131" s="323" t="s">
        <v>519</v>
      </c>
      <c r="D131" s="324" t="s">
        <v>520</v>
      </c>
      <c r="E131" s="324" t="s">
        <v>42</v>
      </c>
      <c r="F131" s="324"/>
      <c r="G131" s="324"/>
      <c r="H131" s="323" t="s">
        <v>528</v>
      </c>
      <c r="I131" s="323" t="s">
        <v>525</v>
      </c>
    </row>
    <row r="132" customFormat="false" ht="15" hidden="false" customHeight="true" outlineLevel="0" collapsed="false">
      <c r="A132" s="328"/>
      <c r="B132" s="328"/>
      <c r="C132" s="333"/>
      <c r="D132" s="330"/>
      <c r="E132" s="333"/>
      <c r="F132" s="332"/>
      <c r="G132" s="332"/>
      <c r="H132" s="340"/>
      <c r="I132" s="340" t="n">
        <f aca="false">D132*H132</f>
        <v>0</v>
      </c>
    </row>
    <row r="133" customFormat="false" ht="12.75" hidden="false" customHeight="false" outlineLevel="0" collapsed="false">
      <c r="A133" s="336" t="s">
        <v>526</v>
      </c>
      <c r="B133" s="336"/>
      <c r="C133" s="336"/>
      <c r="D133" s="336"/>
      <c r="E133" s="336"/>
      <c r="F133" s="336"/>
      <c r="G133" s="336"/>
      <c r="H133" s="336"/>
      <c r="I133" s="342" t="n">
        <f aca="false">SUM(I132:I132)</f>
        <v>0</v>
      </c>
    </row>
    <row r="134" customFormat="false" ht="12.75" hidden="false" customHeight="false" outlineLevel="0" collapsed="false">
      <c r="A134" s="326" t="s">
        <v>536</v>
      </c>
      <c r="B134" s="326"/>
      <c r="C134" s="343" t="n">
        <v>1</v>
      </c>
      <c r="D134" s="326" t="s">
        <v>537</v>
      </c>
      <c r="E134" s="326"/>
      <c r="F134" s="326"/>
      <c r="G134" s="326"/>
      <c r="H134" s="326"/>
      <c r="I134" s="327" t="n">
        <f aca="false">I133+I129+I125+I118</f>
        <v>70.511</v>
      </c>
    </row>
    <row r="135" customFormat="false" ht="12.75" hidden="false" customHeight="false" outlineLevel="0" collapsed="false">
      <c r="A135" s="344" t="s">
        <v>538</v>
      </c>
      <c r="B135" s="344"/>
      <c r="C135" s="344"/>
      <c r="D135" s="344"/>
      <c r="E135" s="344"/>
      <c r="F135" s="344"/>
      <c r="G135" s="344"/>
      <c r="H135" s="344"/>
      <c r="I135" s="340" t="n">
        <f aca="false">I134/C134</f>
        <v>70.511</v>
      </c>
    </row>
    <row r="136" customFormat="false" ht="12.75" hidden="false" customHeight="false" outlineLevel="0" collapsed="false">
      <c r="A136" s="344" t="s">
        <v>539</v>
      </c>
      <c r="B136" s="344"/>
      <c r="C136" s="344"/>
      <c r="D136" s="344"/>
      <c r="E136" s="344"/>
      <c r="F136" s="344"/>
      <c r="G136" s="344"/>
      <c r="H136" s="344"/>
      <c r="I136" s="340" t="n">
        <v>1</v>
      </c>
    </row>
    <row r="137" customFormat="false" ht="12.75" hidden="false" customHeight="false" outlineLevel="0" collapsed="false">
      <c r="A137" s="345" t="s">
        <v>540</v>
      </c>
      <c r="B137" s="345"/>
      <c r="C137" s="345"/>
      <c r="D137" s="345"/>
      <c r="E137" s="345"/>
      <c r="F137" s="345"/>
      <c r="G137" s="345"/>
      <c r="H137" s="345"/>
      <c r="I137" s="351" t="n">
        <f aca="false">I135*I136</f>
        <v>70.511</v>
      </c>
    </row>
    <row r="138" customFormat="false" ht="12.75" hidden="false" customHeight="false" outlineLevel="0" collapsed="false">
      <c r="A138" s="345" t="s">
        <v>540</v>
      </c>
      <c r="B138" s="345"/>
      <c r="C138" s="345"/>
      <c r="D138" s="345"/>
      <c r="E138" s="345"/>
      <c r="F138" s="345"/>
      <c r="G138" s="345"/>
      <c r="H138" s="345"/>
      <c r="I138" s="351" t="n">
        <f aca="false">I136*I137</f>
        <v>70.511</v>
      </c>
    </row>
    <row r="139" customFormat="false" ht="15" hidden="false" customHeight="true" outlineLevel="0" collapsed="false">
      <c r="A139" s="349" t="s">
        <v>563</v>
      </c>
      <c r="B139" s="349"/>
      <c r="C139" s="349"/>
      <c r="D139" s="349"/>
      <c r="E139" s="349"/>
      <c r="F139" s="349"/>
      <c r="G139" s="349"/>
      <c r="H139" s="349"/>
      <c r="I139" s="349"/>
    </row>
    <row r="140" customFormat="false" ht="15" hidden="false" customHeight="tru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  <c r="J140" s="353"/>
    </row>
    <row r="141" customFormat="false" ht="12.7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customFormat="false" ht="12.7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customFormat="false" ht="12.7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customFormat="false" ht="15" hidden="false" customHeight="true" outlineLevel="0" collapsed="false">
      <c r="A144" s="349" t="s">
        <v>564</v>
      </c>
      <c r="B144" s="349"/>
      <c r="C144" s="349"/>
      <c r="D144" s="349"/>
      <c r="E144" s="349"/>
      <c r="F144" s="349"/>
      <c r="G144" s="349"/>
      <c r="H144" s="349"/>
      <c r="I144" s="349"/>
    </row>
    <row r="145" customFormat="false" ht="15" hidden="false" customHeight="tru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  <c r="J145" s="353"/>
    </row>
    <row r="146" customFormat="false" ht="12.7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customFormat="false" ht="12.7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customFormat="false" ht="12.7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</sheetData>
  <mergeCells count="147">
    <mergeCell ref="A2:I2"/>
    <mergeCell ref="A3:B3"/>
    <mergeCell ref="C3:H3"/>
    <mergeCell ref="A4:G4"/>
    <mergeCell ref="A5:G5"/>
    <mergeCell ref="A6:I6"/>
    <mergeCell ref="A7:B7"/>
    <mergeCell ref="A8:B8"/>
    <mergeCell ref="A9:H9"/>
    <mergeCell ref="A10:I10"/>
    <mergeCell ref="A11:B11"/>
    <mergeCell ref="A12:B12"/>
    <mergeCell ref="A13:B13"/>
    <mergeCell ref="A14:H14"/>
    <mergeCell ref="A15:I15"/>
    <mergeCell ref="A16:B16"/>
    <mergeCell ref="A18:H18"/>
    <mergeCell ref="A19:I19"/>
    <mergeCell ref="A20:B20"/>
    <mergeCell ref="A21:B21"/>
    <mergeCell ref="A22:B22"/>
    <mergeCell ref="A23:H23"/>
    <mergeCell ref="A24:B24"/>
    <mergeCell ref="D24:H24"/>
    <mergeCell ref="A25:H25"/>
    <mergeCell ref="A26:H26"/>
    <mergeCell ref="A27:H27"/>
    <mergeCell ref="A28:I28"/>
    <mergeCell ref="A29:B29"/>
    <mergeCell ref="C29:H29"/>
    <mergeCell ref="A30:G30"/>
    <mergeCell ref="A31:G31"/>
    <mergeCell ref="A32:I32"/>
    <mergeCell ref="A33:B33"/>
    <mergeCell ref="A34:B34"/>
    <mergeCell ref="A35:H35"/>
    <mergeCell ref="A36:I36"/>
    <mergeCell ref="A37:B37"/>
    <mergeCell ref="A38:B38"/>
    <mergeCell ref="A39:B39"/>
    <mergeCell ref="A40:B40"/>
    <mergeCell ref="A41:B41"/>
    <mergeCell ref="A42:H42"/>
    <mergeCell ref="A43:I43"/>
    <mergeCell ref="A44:B44"/>
    <mergeCell ref="A46:H46"/>
    <mergeCell ref="A47:I47"/>
    <mergeCell ref="A48:B48"/>
    <mergeCell ref="A49:B49"/>
    <mergeCell ref="A50:H50"/>
    <mergeCell ref="A51:B51"/>
    <mergeCell ref="D51:H51"/>
    <mergeCell ref="A52:H52"/>
    <mergeCell ref="A53:H53"/>
    <mergeCell ref="A54:H54"/>
    <mergeCell ref="A55:I55"/>
    <mergeCell ref="A56:B56"/>
    <mergeCell ref="C56:H56"/>
    <mergeCell ref="A57:G57"/>
    <mergeCell ref="A58:G58"/>
    <mergeCell ref="A59:I59"/>
    <mergeCell ref="A60:B60"/>
    <mergeCell ref="A61:B61"/>
    <mergeCell ref="A62:H62"/>
    <mergeCell ref="A63:I63"/>
    <mergeCell ref="A64:B64"/>
    <mergeCell ref="A65:B65"/>
    <mergeCell ref="A66:B66"/>
    <mergeCell ref="A67:B67"/>
    <mergeCell ref="A68:B68"/>
    <mergeCell ref="A69:H69"/>
    <mergeCell ref="A70:I70"/>
    <mergeCell ref="A71:B71"/>
    <mergeCell ref="A72:B72"/>
    <mergeCell ref="A73:B73"/>
    <mergeCell ref="A74:H74"/>
    <mergeCell ref="A75:I75"/>
    <mergeCell ref="A76:B76"/>
    <mergeCell ref="A77:B77"/>
    <mergeCell ref="A78:H78"/>
    <mergeCell ref="A79:B79"/>
    <mergeCell ref="D79:H79"/>
    <mergeCell ref="A80:H80"/>
    <mergeCell ref="A81:H81"/>
    <mergeCell ref="A82:H82"/>
    <mergeCell ref="A83:I83"/>
    <mergeCell ref="A84:B84"/>
    <mergeCell ref="C84:H84"/>
    <mergeCell ref="A85:G85"/>
    <mergeCell ref="A86:G86"/>
    <mergeCell ref="A87:I87"/>
    <mergeCell ref="A88:B88"/>
    <mergeCell ref="A89:B89"/>
    <mergeCell ref="A90:H90"/>
    <mergeCell ref="A91:I91"/>
    <mergeCell ref="A92:B92"/>
    <mergeCell ref="A93:B93"/>
    <mergeCell ref="A94:B94"/>
    <mergeCell ref="A95:B95"/>
    <mergeCell ref="A96:B96"/>
    <mergeCell ref="A97:H97"/>
    <mergeCell ref="A98:I98"/>
    <mergeCell ref="A99:B99"/>
    <mergeCell ref="A100:B100"/>
    <mergeCell ref="A101:B101"/>
    <mergeCell ref="A102:H102"/>
    <mergeCell ref="A103:I103"/>
    <mergeCell ref="A104:B104"/>
    <mergeCell ref="A105:B105"/>
    <mergeCell ref="A106:H106"/>
    <mergeCell ref="A107:B107"/>
    <mergeCell ref="D107:H107"/>
    <mergeCell ref="A108:H108"/>
    <mergeCell ref="A109:H109"/>
    <mergeCell ref="A110:H110"/>
    <mergeCell ref="A111:I111"/>
    <mergeCell ref="A112:B112"/>
    <mergeCell ref="C112:H112"/>
    <mergeCell ref="A113:G113"/>
    <mergeCell ref="A114:G114"/>
    <mergeCell ref="A115:I115"/>
    <mergeCell ref="A116:B116"/>
    <mergeCell ref="A117:B117"/>
    <mergeCell ref="A118:H118"/>
    <mergeCell ref="A119:I119"/>
    <mergeCell ref="A120:B120"/>
    <mergeCell ref="A121:B121"/>
    <mergeCell ref="A122:B122"/>
    <mergeCell ref="A123:B123"/>
    <mergeCell ref="A124:B124"/>
    <mergeCell ref="A125:H125"/>
    <mergeCell ref="A126:I126"/>
    <mergeCell ref="A127:B127"/>
    <mergeCell ref="A128:B128"/>
    <mergeCell ref="A129:H129"/>
    <mergeCell ref="A130:I130"/>
    <mergeCell ref="A131:B131"/>
    <mergeCell ref="A132:B132"/>
    <mergeCell ref="A133:H133"/>
    <mergeCell ref="A134:B134"/>
    <mergeCell ref="D134:H134"/>
    <mergeCell ref="A135:H135"/>
    <mergeCell ref="A136:H136"/>
    <mergeCell ref="A137:H137"/>
    <mergeCell ref="A138:H138"/>
    <mergeCell ref="A139:I143"/>
    <mergeCell ref="A144:I14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99"/>
  </cols>
  <sheetData>
    <row r="1" customFormat="false" ht="13.5" hidden="false" customHeight="false" outlineLevel="0" collapsed="false">
      <c r="A1" s="354" t="s">
        <v>565</v>
      </c>
      <c r="B1" s="354"/>
    </row>
    <row r="2" customFormat="false" ht="12.75" hidden="false" customHeight="false" outlineLevel="0" collapsed="false">
      <c r="A2" s="355" t="s">
        <v>566</v>
      </c>
      <c r="B2" s="356" t="n">
        <v>530</v>
      </c>
    </row>
    <row r="3" customFormat="false" ht="12.75" hidden="false" customHeight="false" outlineLevel="0" collapsed="false">
      <c r="A3" s="357" t="s">
        <v>567</v>
      </c>
      <c r="B3" s="358" t="n">
        <v>530</v>
      </c>
    </row>
    <row r="4" customFormat="false" ht="12.75" hidden="false" customHeight="false" outlineLevel="0" collapsed="false">
      <c r="A4" s="357" t="s">
        <v>568</v>
      </c>
      <c r="B4" s="358" t="n">
        <f aca="false">420</f>
        <v>420</v>
      </c>
    </row>
    <row r="5" customFormat="false" ht="12.75" hidden="false" customHeight="false" outlineLevel="0" collapsed="false">
      <c r="A5" s="357" t="s">
        <v>569</v>
      </c>
      <c r="B5" s="359" t="n">
        <v>10</v>
      </c>
    </row>
    <row r="6" customFormat="false" ht="12.75" hidden="false" customHeight="false" outlineLevel="0" collapsed="false">
      <c r="A6" s="357" t="s">
        <v>570</v>
      </c>
      <c r="B6" s="358" t="n">
        <v>10</v>
      </c>
    </row>
    <row r="7" customFormat="false" ht="12.75" hidden="false" customHeight="false" outlineLevel="0" collapsed="false">
      <c r="A7" s="357" t="s">
        <v>571</v>
      </c>
      <c r="B7" s="358" t="n">
        <v>110</v>
      </c>
    </row>
    <row r="8" customFormat="false" ht="12.75" hidden="false" customHeight="false" outlineLevel="0" collapsed="false">
      <c r="A8" s="357" t="s">
        <v>572</v>
      </c>
      <c r="B8" s="358" t="n">
        <v>12</v>
      </c>
    </row>
    <row r="9" customFormat="false" ht="12.75" hidden="false" customHeight="false" outlineLevel="0" collapsed="false">
      <c r="A9" s="360" t="s">
        <v>573</v>
      </c>
      <c r="B9" s="358" t="n">
        <v>0</v>
      </c>
    </row>
    <row r="10" customFormat="false" ht="13.5" hidden="false" customHeight="false" outlineLevel="0" collapsed="false">
      <c r="A10" s="361" t="s">
        <v>574</v>
      </c>
      <c r="B10" s="362" t="s">
        <v>575</v>
      </c>
    </row>
  </sheetData>
  <mergeCells count="1">
    <mergeCell ref="A1:B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VITOR</cp:lastModifiedBy>
  <cp:lastPrinted>2021-05-11T13:46:40Z</cp:lastPrinted>
  <dcterms:modified xsi:type="dcterms:W3CDTF">2021-05-11T21:10:53Z</dcterms:modified>
  <cp:revision>0</cp:revision>
  <dc:subject/>
  <dc:title/>
</cp:coreProperties>
</file>